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  <sheet name="Sheet1" sheetId="3" state="visible" r:id="rId4"/>
  </sheets>
  <externalReferences>
    <externalReference r:id="rId5"/>
  </externalReferences>
  <definedNames>
    <definedName function="false" hidden="false" localSheetId="0" name="Excel_BuiltIn__FilterDatabase" vbProcedure="false">Sheet2!$A$1:$L$715</definedName>
    <definedName function="false" hidden="false" localSheetId="0" name="Print_Area" vbProcedure="false">Sheet2!$A$1:$L$714</definedName>
    <definedName function="false" hidden="false" localSheetId="0" name="Print_Titles" vbProcedure="false">Sheet2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3" uniqueCount="2326">
  <si>
    <r>
      <rPr>
        <b val="true"/>
        <sz val="22"/>
        <rFont val="宋体"/>
        <family val="0"/>
        <charset val="134"/>
      </rPr>
      <t xml:space="preserve">2024</t>
    </r>
    <r>
      <rPr>
        <b val="true"/>
        <sz val="22"/>
        <rFont val="Noto Sans"/>
        <family val="2"/>
      </rPr>
      <t xml:space="preserve">年</t>
    </r>
    <r>
      <rPr>
        <b val="true"/>
        <sz val="22"/>
        <rFont val="宋体"/>
        <family val="0"/>
        <charset val="134"/>
      </rPr>
      <t xml:space="preserve">12</t>
    </r>
    <r>
      <rPr>
        <b val="true"/>
        <sz val="22"/>
        <rFont val="Noto Sans"/>
        <family val="2"/>
      </rPr>
      <t xml:space="preserve">月广东省计划生育家庭特别扶助对象扶助金发放表</t>
    </r>
  </si>
  <si>
    <t xml:space="preserve">填报单位：浈江区卫生健康局</t>
  </si>
  <si>
    <t xml:space="preserve">序号</t>
  </si>
  <si>
    <t xml:space="preserve">姓名</t>
  </si>
  <si>
    <t xml:space="preserve">性别</t>
  </si>
  <si>
    <t xml:space="preserve">身份证号码</t>
  </si>
  <si>
    <t xml:space="preserve">账号</t>
  </si>
  <si>
    <t xml:space="preserve">子女现状</t>
  </si>
  <si>
    <t xml:space="preserve">发放月份</t>
  </si>
  <si>
    <t xml:space="preserve">金额
（元）</t>
  </si>
  <si>
    <t xml:space="preserve">应发金额合计
（元）</t>
  </si>
  <si>
    <t xml:space="preserve">户籍住址</t>
  </si>
  <si>
    <t xml:space="preserve">备注</t>
  </si>
  <si>
    <t xml:space="preserve">死亡</t>
  </si>
  <si>
    <t xml:space="preserve">残疾</t>
  </si>
  <si>
    <t xml:space="preserve">吴丽英</t>
  </si>
  <si>
    <t xml:space="preserve">女</t>
  </si>
  <si>
    <t xml:space="preserve">44020319590816182X</t>
  </si>
  <si>
    <t xml:space="preserve">6217212005000738853</t>
  </si>
  <si>
    <t xml:space="preserve">∨</t>
  </si>
  <si>
    <t xml:space="preserve">乐园镇金沙社区</t>
  </si>
  <si>
    <t xml:space="preserve">中国工商银行</t>
  </si>
  <si>
    <t xml:space="preserve">陈聪秀</t>
  </si>
  <si>
    <t xml:space="preserve">440224195701030947</t>
  </si>
  <si>
    <t xml:space="preserve">6217212005007021113</t>
  </si>
  <si>
    <t xml:space="preserve">乐园镇驻镇单位凡口矿</t>
  </si>
  <si>
    <t xml:space="preserve">陈忠佳</t>
  </si>
  <si>
    <t xml:space="preserve">男</t>
  </si>
  <si>
    <t xml:space="preserve">44020419530815303X</t>
  </si>
  <si>
    <t xml:space="preserve">6214673150001523778</t>
  </si>
  <si>
    <t xml:space="preserve">乐园镇驻镇单位韶冶</t>
  </si>
  <si>
    <t xml:space="preserve">中国建设银行</t>
  </si>
  <si>
    <t xml:space="preserve">麦汉荃</t>
  </si>
  <si>
    <t xml:space="preserve">440204195405313023</t>
  </si>
  <si>
    <t xml:space="preserve">6214673150001524396</t>
  </si>
  <si>
    <t xml:space="preserve">伍新善</t>
  </si>
  <si>
    <t xml:space="preserve">44020419510630301X</t>
  </si>
  <si>
    <t xml:space="preserve">6217212005001863551</t>
  </si>
  <si>
    <t xml:space="preserve">段玉华</t>
  </si>
  <si>
    <t xml:space="preserve">440204195406303046</t>
  </si>
  <si>
    <t xml:space="preserve">6214673150001205772</t>
  </si>
  <si>
    <t xml:space="preserve">王粤台</t>
  </si>
  <si>
    <t xml:space="preserve">440204196204283010</t>
  </si>
  <si>
    <t xml:space="preserve">6217567000021315089</t>
  </si>
  <si>
    <t xml:space="preserve">中国银行</t>
  </si>
  <si>
    <t xml:space="preserve">黄彩云</t>
  </si>
  <si>
    <t xml:space="preserve">440204195310223025</t>
  </si>
  <si>
    <t xml:space="preserve">6214673150001523976</t>
  </si>
  <si>
    <t xml:space="preserve">胡建生</t>
  </si>
  <si>
    <t xml:space="preserve">440204195311073014</t>
  </si>
  <si>
    <t xml:space="preserve">6228231435278902663</t>
  </si>
  <si>
    <t xml:space="preserve">中国农业银行</t>
  </si>
  <si>
    <t xml:space="preserve">黄春秀</t>
  </si>
  <si>
    <t xml:space="preserve">440204195612163048</t>
  </si>
  <si>
    <t xml:space="preserve">6228231435489573063</t>
  </si>
  <si>
    <t xml:space="preserve">黄国建</t>
  </si>
  <si>
    <t xml:space="preserve">440204195607143018</t>
  </si>
  <si>
    <t xml:space="preserve">6228231435491924668</t>
  </si>
  <si>
    <t xml:space="preserve">吴美兰</t>
  </si>
  <si>
    <t xml:space="preserve">440226195911250043</t>
  </si>
  <si>
    <t xml:space="preserve">6217212005001377073</t>
  </si>
  <si>
    <t xml:space="preserve">俞湘</t>
  </si>
  <si>
    <t xml:space="preserve">440202195108010314</t>
  </si>
  <si>
    <t xml:space="preserve">6217567000031281719</t>
  </si>
  <si>
    <t xml:space="preserve">十里亭镇五里亭社区</t>
  </si>
  <si>
    <t xml:space="preserve">易佩洁</t>
  </si>
  <si>
    <t xml:space="preserve">44020219530209032X</t>
  </si>
  <si>
    <t xml:space="preserve">6217567000021523849</t>
  </si>
  <si>
    <t xml:space="preserve">李友烈</t>
  </si>
  <si>
    <t xml:space="preserve">440202194902100638</t>
  </si>
  <si>
    <t xml:space="preserve">6217975820001312509</t>
  </si>
  <si>
    <t xml:space="preserve">中国邮政储蓄银行</t>
  </si>
  <si>
    <t xml:space="preserve">李群娣</t>
  </si>
  <si>
    <t xml:space="preserve">440202193508090625</t>
  </si>
  <si>
    <t xml:space="preserve">6217212005000738499</t>
  </si>
  <si>
    <t xml:space="preserve">何月英</t>
  </si>
  <si>
    <t xml:space="preserve">44020419471225302X</t>
  </si>
  <si>
    <t xml:space="preserve">6228231435768487167</t>
  </si>
  <si>
    <t xml:space="preserve"> </t>
  </si>
  <si>
    <t xml:space="preserve">黎永英</t>
  </si>
  <si>
    <t xml:space="preserve">44022119520907472X</t>
  </si>
  <si>
    <t xml:space="preserve">6228231435792495467</t>
  </si>
  <si>
    <t xml:space="preserve">犁市镇犁市社区</t>
  </si>
  <si>
    <t xml:space="preserve">王理枝</t>
  </si>
  <si>
    <t xml:space="preserve">440204195003123323</t>
  </si>
  <si>
    <t xml:space="preserve">6214891289649189</t>
  </si>
  <si>
    <t xml:space="preserve">东河办执信路社区</t>
  </si>
  <si>
    <t xml:space="preserve">已向单位申请城独</t>
  </si>
  <si>
    <t xml:space="preserve">中国光大银行</t>
  </si>
  <si>
    <t xml:space="preserve">依喜山</t>
  </si>
  <si>
    <t xml:space="preserve">440204194806013318</t>
  </si>
  <si>
    <t xml:space="preserve">6214891289513666</t>
  </si>
  <si>
    <t xml:space="preserve">李伟英</t>
  </si>
  <si>
    <t xml:space="preserve">440204195603133349</t>
  </si>
  <si>
    <t xml:space="preserve">6228231435781708961</t>
  </si>
  <si>
    <t xml:space="preserve">车站办站南路社区</t>
  </si>
  <si>
    <t xml:space="preserve">何乃根</t>
  </si>
  <si>
    <t xml:space="preserve">440204194909033311</t>
  </si>
  <si>
    <t xml:space="preserve">6228231435781701461</t>
  </si>
  <si>
    <t xml:space="preserve">梁金莲</t>
  </si>
  <si>
    <t xml:space="preserve">440204195901103324</t>
  </si>
  <si>
    <t xml:space="preserve">6214673150001101435</t>
  </si>
  <si>
    <t xml:space="preserve">王秀兰</t>
  </si>
  <si>
    <t xml:space="preserve">440202195609205320</t>
  </si>
  <si>
    <t xml:space="preserve">6217975820002941090</t>
  </si>
  <si>
    <t xml:space="preserve">曲仁办茶山居民区</t>
  </si>
  <si>
    <t xml:space="preserve">汪秀英</t>
  </si>
  <si>
    <t xml:space="preserve">440204195312073323</t>
  </si>
  <si>
    <t xml:space="preserve">6217212005000723368</t>
  </si>
  <si>
    <t xml:space="preserve">车站办劳动村社区</t>
  </si>
  <si>
    <t xml:space="preserve">黄建新</t>
  </si>
  <si>
    <t xml:space="preserve">440204195209153317</t>
  </si>
  <si>
    <t xml:space="preserve">6217212005000723939</t>
  </si>
  <si>
    <t xml:space="preserve">陈碧珍</t>
  </si>
  <si>
    <t xml:space="preserve">440204195007123021</t>
  </si>
  <si>
    <t xml:space="preserve">6217567000020867593</t>
  </si>
  <si>
    <t xml:space="preserve">车站办南方技校</t>
  </si>
  <si>
    <t xml:space="preserve">陈文龙</t>
  </si>
  <si>
    <t xml:space="preserve">440204195106133313</t>
  </si>
  <si>
    <t xml:space="preserve">6228231435534674361</t>
  </si>
  <si>
    <t xml:space="preserve">宋其购</t>
  </si>
  <si>
    <t xml:space="preserve">44020219531227531X</t>
  </si>
  <si>
    <t xml:space="preserve">6217975820003164551</t>
  </si>
  <si>
    <t xml:space="preserve">洪文珍</t>
  </si>
  <si>
    <t xml:space="preserve">440204195801143345</t>
  </si>
  <si>
    <t xml:space="preserve">6217975820001182316</t>
  </si>
  <si>
    <t xml:space="preserve">田螺冲办大学路社区</t>
  </si>
  <si>
    <t xml:space="preserve">叶晋中</t>
  </si>
  <si>
    <t xml:space="preserve">440204194801123315</t>
  </si>
  <si>
    <t xml:space="preserve">6217975820003428907</t>
  </si>
  <si>
    <t xml:space="preserve">彭秀琼</t>
  </si>
  <si>
    <t xml:space="preserve">440202194905100326</t>
  </si>
  <si>
    <t xml:space="preserve">6217212005001418679</t>
  </si>
  <si>
    <t xml:space="preserve">东河办启明北路社区</t>
  </si>
  <si>
    <t xml:space="preserve">黄树彬</t>
  </si>
  <si>
    <t xml:space="preserve">440202194810070339</t>
  </si>
  <si>
    <t xml:space="preserve">6217212005001418612</t>
  </si>
  <si>
    <t xml:space="preserve">刘胜英</t>
  </si>
  <si>
    <t xml:space="preserve">440202195506040041</t>
  </si>
  <si>
    <t xml:space="preserve">6217212005001092342</t>
  </si>
  <si>
    <t xml:space="preserve">风采办河滨社区</t>
  </si>
  <si>
    <t xml:space="preserve">单位领取城独</t>
  </si>
  <si>
    <t xml:space="preserve">贺佩英</t>
  </si>
  <si>
    <t xml:space="preserve">440204195502033621</t>
  </si>
  <si>
    <t xml:space="preserve">6217567000022398449</t>
  </si>
  <si>
    <t xml:space="preserve">东河办陵西路社区</t>
  </si>
  <si>
    <t xml:space="preserve">杨祥林</t>
  </si>
  <si>
    <t xml:space="preserve">440204195211183611</t>
  </si>
  <si>
    <t xml:space="preserve">6217567000022397870</t>
  </si>
  <si>
    <t xml:space="preserve">朱佩仪</t>
  </si>
  <si>
    <t xml:space="preserve">440202195504080023</t>
  </si>
  <si>
    <t xml:space="preserve">6214673150002193555</t>
  </si>
  <si>
    <t xml:space="preserve">风采办老东门社区</t>
  </si>
  <si>
    <t xml:space="preserve">甄伟成</t>
  </si>
  <si>
    <t xml:space="preserve">440203195310182191</t>
  </si>
  <si>
    <t xml:space="preserve">6214673150002193563</t>
  </si>
  <si>
    <t xml:space="preserve">杨新华</t>
  </si>
  <si>
    <t xml:space="preserve">440202195509250327</t>
  </si>
  <si>
    <t xml:space="preserve">6214673150000169102</t>
  </si>
  <si>
    <t xml:space="preserve">风采办环园路社区</t>
  </si>
  <si>
    <t xml:space="preserve">伍平广</t>
  </si>
  <si>
    <t xml:space="preserve">44020319540417183X</t>
  </si>
  <si>
    <t xml:space="preserve">6214673150000165233</t>
  </si>
  <si>
    <t xml:space="preserve">李群英</t>
  </si>
  <si>
    <t xml:space="preserve">44020219560705002X</t>
  </si>
  <si>
    <t xml:space="preserve">6217212005000359486</t>
  </si>
  <si>
    <t xml:space="preserve">风采办文化街社区</t>
  </si>
  <si>
    <t xml:space="preserve">刘韶建</t>
  </si>
  <si>
    <t xml:space="preserve">440202195701200098</t>
  </si>
  <si>
    <t xml:space="preserve">6217212005000400397</t>
  </si>
  <si>
    <t xml:space="preserve">胡少兰</t>
  </si>
  <si>
    <t xml:space="preserve">440203195607222123</t>
  </si>
  <si>
    <t xml:space="preserve">6217567000028726775</t>
  </si>
  <si>
    <t xml:space="preserve">风采办井巷社区</t>
  </si>
  <si>
    <t xml:space="preserve">王俊杰</t>
  </si>
  <si>
    <t xml:space="preserve">440203195001152116</t>
  </si>
  <si>
    <t xml:space="preserve">6217212005006434317</t>
  </si>
  <si>
    <t xml:space="preserve">吴强</t>
  </si>
  <si>
    <t xml:space="preserve">440203195506082117</t>
  </si>
  <si>
    <t xml:space="preserve">6214673150001886803</t>
  </si>
  <si>
    <t xml:space="preserve">风采办风采路社区</t>
  </si>
  <si>
    <t xml:space="preserve">黄鲜花</t>
  </si>
  <si>
    <t xml:space="preserve">440202195508280321</t>
  </si>
  <si>
    <t xml:space="preserve">6217212005006314386</t>
  </si>
  <si>
    <t xml:space="preserve">黄四娣</t>
  </si>
  <si>
    <t xml:space="preserve">440204195109033326</t>
  </si>
  <si>
    <t xml:space="preserve">6228231435784662561</t>
  </si>
  <si>
    <r>
      <rPr>
        <sz val="10"/>
        <rFont val="Noto Sans"/>
        <family val="2"/>
      </rPr>
      <t xml:space="preserve">独生子女</t>
    </r>
    <r>
      <rPr>
        <sz val="10"/>
        <rFont val="宋体"/>
        <family val="0"/>
        <charset val="134"/>
      </rPr>
      <t xml:space="preserve">2022.12</t>
    </r>
    <r>
      <rPr>
        <sz val="10"/>
        <rFont val="Noto Sans"/>
        <family val="2"/>
      </rPr>
      <t xml:space="preserve">死亡，</t>
    </r>
    <r>
      <rPr>
        <sz val="10"/>
        <rFont val="宋体"/>
        <family val="0"/>
        <charset val="134"/>
      </rPr>
      <t xml:space="preserve">2023.1</t>
    </r>
    <r>
      <rPr>
        <sz val="10"/>
        <rFont val="Noto Sans"/>
        <family val="2"/>
      </rPr>
      <t xml:space="preserve">起残独转失独</t>
    </r>
  </si>
  <si>
    <t xml:space="preserve">陈惠珍</t>
  </si>
  <si>
    <t xml:space="preserve">440202195512080621</t>
  </si>
  <si>
    <t xml:space="preserve">6217212005001378477</t>
  </si>
  <si>
    <t xml:space="preserve">风采办市政府社区</t>
  </si>
  <si>
    <t xml:space="preserve">杨为民</t>
  </si>
  <si>
    <t xml:space="preserve">440202195503310624</t>
  </si>
  <si>
    <t xml:space="preserve">6217212005006542127</t>
  </si>
  <si>
    <t xml:space="preserve">风采办北直街社区</t>
  </si>
  <si>
    <t xml:space="preserve">黄桂兰</t>
  </si>
  <si>
    <t xml:space="preserve">44020219540812062X</t>
  </si>
  <si>
    <t xml:space="preserve">6217212005006464637</t>
  </si>
  <si>
    <t xml:space="preserve">陈镇元</t>
  </si>
  <si>
    <t xml:space="preserve">440202194608150618</t>
  </si>
  <si>
    <t xml:space="preserve">6217212005006464629</t>
  </si>
  <si>
    <t xml:space="preserve">吴小超</t>
  </si>
  <si>
    <t xml:space="preserve">440202195710120313</t>
  </si>
  <si>
    <t xml:space="preserve">6214673150002233112</t>
  </si>
  <si>
    <t xml:space="preserve">风采办解放路社区</t>
  </si>
  <si>
    <t xml:space="preserve">何牧</t>
  </si>
  <si>
    <t xml:space="preserve">440202195611050620</t>
  </si>
  <si>
    <t xml:space="preserve">6217567000021296560</t>
  </si>
  <si>
    <t xml:space="preserve">刘坚勇</t>
  </si>
  <si>
    <t xml:space="preserve">44020219550507061X</t>
  </si>
  <si>
    <t xml:space="preserve">6217567000021294227</t>
  </si>
  <si>
    <t xml:space="preserve">叶见萍</t>
  </si>
  <si>
    <t xml:space="preserve">440223195207250040</t>
  </si>
  <si>
    <t xml:space="preserve">6217567000125766062</t>
  </si>
  <si>
    <t xml:space="preserve">陈志鑫</t>
  </si>
  <si>
    <t xml:space="preserve">440223195403041617</t>
  </si>
  <si>
    <t xml:space="preserve">6217567000125766484</t>
  </si>
  <si>
    <t xml:space="preserve">符志雄</t>
  </si>
  <si>
    <t xml:space="preserve">440204194609183318</t>
  </si>
  <si>
    <t xml:space="preserve">6228231435781700166</t>
  </si>
  <si>
    <t xml:space="preserve">车站大塘路社区</t>
  </si>
  <si>
    <t xml:space="preserve">杨发荣</t>
  </si>
  <si>
    <t xml:space="preserve">440202194812100618</t>
  </si>
  <si>
    <t xml:space="preserve">6217212005006549981</t>
  </si>
  <si>
    <t xml:space="preserve">风采办升平路社区</t>
  </si>
  <si>
    <t xml:space="preserve">凌桂兰</t>
  </si>
  <si>
    <t xml:space="preserve">440202195407195320</t>
  </si>
  <si>
    <t xml:space="preserve">6217975800094596853</t>
  </si>
  <si>
    <t xml:space="preserve">曲仁办格顶居民区</t>
  </si>
  <si>
    <t xml:space="preserve">张德清</t>
  </si>
  <si>
    <t xml:space="preserve">440202195410015335</t>
  </si>
  <si>
    <t xml:space="preserve">6217975800094596952</t>
  </si>
  <si>
    <t xml:space="preserve">邓秀娥</t>
  </si>
  <si>
    <t xml:space="preserve">440202195807155328</t>
  </si>
  <si>
    <t xml:space="preserve">6217975820002247845</t>
  </si>
  <si>
    <t xml:space="preserve">戈志强</t>
  </si>
  <si>
    <t xml:space="preserve">440202195811175313</t>
  </si>
  <si>
    <t xml:space="preserve">6217975800094489562</t>
  </si>
  <si>
    <t xml:space="preserve">汤友梅</t>
  </si>
  <si>
    <t xml:space="preserve">440202195607145328</t>
  </si>
  <si>
    <t xml:space="preserve">6217975800098762188</t>
  </si>
  <si>
    <t xml:space="preserve">余新军</t>
  </si>
  <si>
    <t xml:space="preserve">440202195306095355</t>
  </si>
  <si>
    <t xml:space="preserve">6217975800098762618</t>
  </si>
  <si>
    <t xml:space="preserve">伍冬珍</t>
  </si>
  <si>
    <t xml:space="preserve">440202195811095321</t>
  </si>
  <si>
    <t xml:space="preserve">6217975800085069621</t>
  </si>
  <si>
    <t xml:space="preserve">谢万胜</t>
  </si>
  <si>
    <t xml:space="preserve">440202195608305311</t>
  </si>
  <si>
    <t xml:space="preserve">6217975800054760937</t>
  </si>
  <si>
    <t xml:space="preserve">吴运雅</t>
  </si>
  <si>
    <t xml:space="preserve">440202195306135329</t>
  </si>
  <si>
    <t xml:space="preserve">6217975800085218848</t>
  </si>
  <si>
    <t xml:space="preserve">曲仁办富仁居民区</t>
  </si>
  <si>
    <t xml:space="preserve">刘焕增</t>
  </si>
  <si>
    <t xml:space="preserve">440202195202125310</t>
  </si>
  <si>
    <t xml:space="preserve">6217975800085217337</t>
  </si>
  <si>
    <t xml:space="preserve">吴湘洪</t>
  </si>
  <si>
    <t xml:space="preserve">440204196006023015</t>
  </si>
  <si>
    <t xml:space="preserve">6214673150001527894</t>
  </si>
  <si>
    <t xml:space="preserve">曹桂发</t>
  </si>
  <si>
    <t xml:space="preserve">440202195306130915</t>
  </si>
  <si>
    <t xml:space="preserve">6217212005000986528</t>
  </si>
  <si>
    <t xml:space="preserve">十里亭镇黄岗社区</t>
  </si>
  <si>
    <t xml:space="preserve">邱石凤</t>
  </si>
  <si>
    <t xml:space="preserve">440202195407050922</t>
  </si>
  <si>
    <t xml:space="preserve">6217212005000983855</t>
  </si>
  <si>
    <t xml:space="preserve">十里亭镇十里亭社区</t>
  </si>
  <si>
    <t xml:space="preserve">李与滔</t>
  </si>
  <si>
    <t xml:space="preserve">440202194610140937</t>
  </si>
  <si>
    <t xml:space="preserve">6217567000022034416</t>
  </si>
  <si>
    <r>
      <rPr>
        <sz val="10"/>
        <rFont val="Noto Sans"/>
        <family val="2"/>
      </rPr>
      <t xml:space="preserve">独生子女</t>
    </r>
    <r>
      <rPr>
        <sz val="10"/>
        <rFont val="宋体"/>
        <family val="0"/>
        <charset val="134"/>
      </rPr>
      <t xml:space="preserve">2023.1</t>
    </r>
    <r>
      <rPr>
        <sz val="10"/>
        <rFont val="Noto Sans"/>
        <family val="2"/>
      </rPr>
      <t xml:space="preserve">死亡，</t>
    </r>
    <r>
      <rPr>
        <sz val="10"/>
        <rFont val="宋体"/>
        <family val="0"/>
        <charset val="134"/>
      </rPr>
      <t xml:space="preserve">2023.2</t>
    </r>
    <r>
      <rPr>
        <sz val="10"/>
        <rFont val="Noto Sans"/>
        <family val="2"/>
      </rPr>
      <t xml:space="preserve">转失独</t>
    </r>
  </si>
  <si>
    <t xml:space="preserve">黄立坚</t>
  </si>
  <si>
    <t xml:space="preserve">440202194507151216</t>
  </si>
  <si>
    <t xml:space="preserve">6217567000012877253</t>
  </si>
  <si>
    <r>
      <rPr>
        <sz val="10"/>
        <color rgb="FFFF0000"/>
        <rFont val="宋体"/>
        <family val="0"/>
        <charset val="134"/>
      </rPr>
      <t xml:space="preserve">2024.12</t>
    </r>
    <r>
      <rPr>
        <sz val="10"/>
        <color rgb="FFFF0000"/>
        <rFont val="Noto Sans"/>
        <family val="2"/>
      </rPr>
      <t xml:space="preserve">死亡</t>
    </r>
  </si>
  <si>
    <t xml:space="preserve">谭敏</t>
  </si>
  <si>
    <t xml:space="preserve">44020419561206332X</t>
  </si>
  <si>
    <t xml:space="preserve">6228231435536330665</t>
  </si>
  <si>
    <t xml:space="preserve">车站办东升村社区</t>
  </si>
  <si>
    <t xml:space="preserve">杨丽琼</t>
  </si>
  <si>
    <t xml:space="preserve">440204195909063347</t>
  </si>
  <si>
    <t xml:space="preserve">6217567000144418364</t>
  </si>
  <si>
    <t xml:space="preserve">车站办劳动社区</t>
  </si>
  <si>
    <t xml:space="preserve">池文春</t>
  </si>
  <si>
    <t xml:space="preserve">440204195511213317</t>
  </si>
  <si>
    <t xml:space="preserve">6228231438003561374</t>
  </si>
  <si>
    <t xml:space="preserve">杨韶英</t>
  </si>
  <si>
    <t xml:space="preserve">440204195809163922</t>
  </si>
  <si>
    <t xml:space="preserve">6217567000012862875</t>
  </si>
  <si>
    <t xml:space="preserve">郑少荣</t>
  </si>
  <si>
    <t xml:space="preserve">440204195904263913</t>
  </si>
  <si>
    <t xml:space="preserve">6228231435817294366</t>
  </si>
  <si>
    <t xml:space="preserve">潘月娴</t>
  </si>
  <si>
    <t xml:space="preserve">440203195307012124</t>
  </si>
  <si>
    <t xml:space="preserve">6217567000021890842</t>
  </si>
  <si>
    <t xml:space="preserve">车站办莲花山社区</t>
  </si>
  <si>
    <t xml:space="preserve">张良琴</t>
  </si>
  <si>
    <t xml:space="preserve">440204195901193665</t>
  </si>
  <si>
    <t xml:space="preserve">6214673150000597625</t>
  </si>
  <si>
    <t xml:space="preserve">廖胜强</t>
  </si>
  <si>
    <t xml:space="preserve">440204195311293615</t>
  </si>
  <si>
    <t xml:space="preserve">6228230085642615169</t>
  </si>
  <si>
    <t xml:space="preserve">叶萌</t>
  </si>
  <si>
    <t xml:space="preserve">440202195210200026</t>
  </si>
  <si>
    <t xml:space="preserve">6228231435534420765</t>
  </si>
  <si>
    <t xml:space="preserve">风采办峰前路社区</t>
  </si>
  <si>
    <t xml:space="preserve">杨光</t>
  </si>
  <si>
    <t xml:space="preserve">440202195008310010</t>
  </si>
  <si>
    <t xml:space="preserve">6228231435534415468</t>
  </si>
  <si>
    <t xml:space="preserve">蔡志坚</t>
  </si>
  <si>
    <t xml:space="preserve">440202195304300618</t>
  </si>
  <si>
    <t xml:space="preserve">6214673150001088145</t>
  </si>
  <si>
    <t xml:space="preserve">陈雯</t>
  </si>
  <si>
    <t xml:space="preserve">440202194811230322</t>
  </si>
  <si>
    <t xml:space="preserve">6217567000028727799</t>
  </si>
  <si>
    <t xml:space="preserve">风采办圣堂社区</t>
  </si>
  <si>
    <t xml:space="preserve">左水妹</t>
  </si>
  <si>
    <t xml:space="preserve">44020219550226032X</t>
  </si>
  <si>
    <t xml:space="preserve">6217567000107251190</t>
  </si>
  <si>
    <t xml:space="preserve">风采办风度中社区</t>
  </si>
  <si>
    <t xml:space="preserve">周杏桃</t>
  </si>
  <si>
    <t xml:space="preserve">44020219531217034X</t>
  </si>
  <si>
    <t xml:space="preserve">6228231435776537664</t>
  </si>
  <si>
    <t xml:space="preserve">风采办壮志街社区</t>
  </si>
  <si>
    <t xml:space="preserve">旷庆新</t>
  </si>
  <si>
    <t xml:space="preserve">440203196101011825</t>
  </si>
  <si>
    <t xml:space="preserve">6217975800070294846</t>
  </si>
  <si>
    <t xml:space="preserve">邱优娟</t>
  </si>
  <si>
    <t xml:space="preserve">440204195806223926</t>
  </si>
  <si>
    <t xml:space="preserve">6228231435537846461</t>
  </si>
  <si>
    <t xml:space="preserve">新韶镇韶东社区</t>
  </si>
  <si>
    <t xml:space="preserve">徐职钦</t>
  </si>
  <si>
    <t xml:space="preserve">440204193706053633</t>
  </si>
  <si>
    <t xml:space="preserve">6217212005006278680</t>
  </si>
  <si>
    <t xml:space="preserve">朱佩芳</t>
  </si>
  <si>
    <t xml:space="preserve">440204194605193623</t>
  </si>
  <si>
    <t xml:space="preserve">6217212005006278672</t>
  </si>
  <si>
    <t xml:space="preserve">黄建华</t>
  </si>
  <si>
    <t xml:space="preserve">440204196110093312</t>
  </si>
  <si>
    <t xml:space="preserve">6228231435536337462</t>
  </si>
  <si>
    <t xml:space="preserve">陈文珍</t>
  </si>
  <si>
    <t xml:space="preserve">440202194404040943</t>
  </si>
  <si>
    <t xml:space="preserve">6217567000012879572</t>
  </si>
  <si>
    <t xml:space="preserve">张淑英</t>
  </si>
  <si>
    <t xml:space="preserve">440202195612210921</t>
  </si>
  <si>
    <t xml:space="preserve">6217567000016225749</t>
  </si>
  <si>
    <t xml:space="preserve">梁泽民</t>
  </si>
  <si>
    <t xml:space="preserve">44020319570526153X</t>
  </si>
  <si>
    <t xml:space="preserve">6217567000020861075</t>
  </si>
  <si>
    <t xml:space="preserve">东河办浈江南路社区</t>
  </si>
  <si>
    <t xml:space="preserve">张雪青</t>
  </si>
  <si>
    <t xml:space="preserve">440204195806233622</t>
  </si>
  <si>
    <t xml:space="preserve">6217212005001011045</t>
  </si>
  <si>
    <t xml:space="preserve">江宝云</t>
  </si>
  <si>
    <t xml:space="preserve">44020319540607112X</t>
  </si>
  <si>
    <t xml:space="preserve">6228231435534536669</t>
  </si>
  <si>
    <t xml:space="preserve">张洁芝</t>
  </si>
  <si>
    <t xml:space="preserve">440202195601070628</t>
  </si>
  <si>
    <t xml:space="preserve">6217212005001398020</t>
  </si>
  <si>
    <t xml:space="preserve">王亚银</t>
  </si>
  <si>
    <t xml:space="preserve">440202195301070618</t>
  </si>
  <si>
    <t xml:space="preserve">6228231435784480261</t>
  </si>
  <si>
    <t xml:space="preserve">廖长征</t>
  </si>
  <si>
    <t xml:space="preserve">440202195306010024</t>
  </si>
  <si>
    <t xml:space="preserve">6217212005001413829</t>
  </si>
  <si>
    <t xml:space="preserve">林梅芳</t>
  </si>
  <si>
    <t xml:space="preserve">440202195305040627</t>
  </si>
  <si>
    <t xml:space="preserve">6228231435493086169</t>
  </si>
  <si>
    <t xml:space="preserve">风采办峰前街社区</t>
  </si>
  <si>
    <t xml:space="preserve">刘俊松</t>
  </si>
  <si>
    <t xml:space="preserve">440202195008215312</t>
  </si>
  <si>
    <t xml:space="preserve">6217975800085217360</t>
  </si>
  <si>
    <t xml:space="preserve">曲仁办花坪居民区</t>
  </si>
  <si>
    <t xml:space="preserve">张大奀</t>
  </si>
  <si>
    <t xml:space="preserve">440204194403103618</t>
  </si>
  <si>
    <t xml:space="preserve">6217567000021323729</t>
  </si>
  <si>
    <t xml:space="preserve">何春莲</t>
  </si>
  <si>
    <t xml:space="preserve">440204196509143326</t>
  </si>
  <si>
    <t xml:space="preserve">6228231435802800466</t>
  </si>
  <si>
    <t xml:space="preserve">钟美珍</t>
  </si>
  <si>
    <t xml:space="preserve">440204195906013627</t>
  </si>
  <si>
    <t xml:space="preserve">6217975820000369302</t>
  </si>
  <si>
    <t xml:space="preserve">东河办育红巷社区</t>
  </si>
  <si>
    <t xml:space="preserve">王一方</t>
  </si>
  <si>
    <t xml:space="preserve">440204195605103610</t>
  </si>
  <si>
    <t xml:space="preserve">6217975820000369575</t>
  </si>
  <si>
    <t xml:space="preserve">曹得华</t>
  </si>
  <si>
    <t xml:space="preserve">440202194907210318</t>
  </si>
  <si>
    <t xml:space="preserve">6217281814000001212</t>
  </si>
  <si>
    <t xml:space="preserve">广州农村商业银行</t>
  </si>
  <si>
    <t xml:space="preserve">张凤琴</t>
  </si>
  <si>
    <t xml:space="preserve">440203196002242126</t>
  </si>
  <si>
    <t xml:space="preserve">6214673150000312579</t>
  </si>
  <si>
    <t xml:space="preserve">曹霭明</t>
  </si>
  <si>
    <t xml:space="preserve">440204196209193620</t>
  </si>
  <si>
    <t xml:space="preserve">6214673150000140053</t>
  </si>
  <si>
    <t xml:space="preserve">东河办浈江路社区</t>
  </si>
  <si>
    <t xml:space="preserve">刘干平</t>
  </si>
  <si>
    <t xml:space="preserve">440204196010223618</t>
  </si>
  <si>
    <t xml:space="preserve">6214673150000140301</t>
  </si>
  <si>
    <t xml:space="preserve">王平</t>
  </si>
  <si>
    <t xml:space="preserve">440202195202250314</t>
  </si>
  <si>
    <t xml:space="preserve">6217212005001502092</t>
  </si>
  <si>
    <t xml:space="preserve">施石林</t>
  </si>
  <si>
    <t xml:space="preserve">440202194908120330</t>
  </si>
  <si>
    <t xml:space="preserve">6217567000100630077</t>
  </si>
  <si>
    <t xml:space="preserve">刘桂英</t>
  </si>
  <si>
    <t xml:space="preserve">440202195507260329</t>
  </si>
  <si>
    <t xml:space="preserve">6217567000020713011</t>
  </si>
  <si>
    <t xml:space="preserve">温利娴</t>
  </si>
  <si>
    <t xml:space="preserve">440228196302058344</t>
  </si>
  <si>
    <t xml:space="preserve">6214673150001536952</t>
  </si>
  <si>
    <t xml:space="preserve">乐园镇驻镇单位韶治</t>
  </si>
  <si>
    <t xml:space="preserve">朱翠华</t>
  </si>
  <si>
    <t xml:space="preserve">440204196301103026</t>
  </si>
  <si>
    <t xml:space="preserve">6217212005001810040</t>
  </si>
  <si>
    <t xml:space="preserve">易震宇</t>
  </si>
  <si>
    <t xml:space="preserve">440204196411203052</t>
  </si>
  <si>
    <t xml:space="preserve">6217212005006701517</t>
  </si>
  <si>
    <t xml:space="preserve">张丽云</t>
  </si>
  <si>
    <t xml:space="preserve">440224195409230941</t>
  </si>
  <si>
    <t xml:space="preserve">6217567000021519391</t>
  </si>
  <si>
    <t xml:space="preserve">彭满红</t>
  </si>
  <si>
    <t xml:space="preserve">440224195111270932</t>
  </si>
  <si>
    <t xml:space="preserve">6217567000021517759</t>
  </si>
  <si>
    <t xml:space="preserve">李功质</t>
  </si>
  <si>
    <t xml:space="preserve">440202196205011217</t>
  </si>
  <si>
    <t xml:space="preserve">623643550200252654</t>
  </si>
  <si>
    <t xml:space="preserve">十里亭镇金凤坪村</t>
  </si>
  <si>
    <t xml:space="preserve">特扶同享省奖</t>
  </si>
  <si>
    <t xml:space="preserve">韦金香</t>
  </si>
  <si>
    <t xml:space="preserve">440202195406091220</t>
  </si>
  <si>
    <t xml:space="preserve">6217212005006566050</t>
  </si>
  <si>
    <t xml:space="preserve">安彩萍</t>
  </si>
  <si>
    <t xml:space="preserve">44020419531025362X</t>
  </si>
  <si>
    <t xml:space="preserve">6217212005001502076</t>
  </si>
  <si>
    <t xml:space="preserve">东河执信路社区</t>
  </si>
  <si>
    <t xml:space="preserve">董芳忠</t>
  </si>
  <si>
    <t xml:space="preserve">440202195512015336</t>
  </si>
  <si>
    <t xml:space="preserve">6217212005001122644</t>
  </si>
  <si>
    <t xml:space="preserve">黄惠珍</t>
  </si>
  <si>
    <t xml:space="preserve">441230195301234826</t>
  </si>
  <si>
    <t xml:space="preserve">6217212005006630781</t>
  </si>
  <si>
    <t xml:space="preserve">黄有声</t>
  </si>
  <si>
    <t xml:space="preserve">440202195610270015</t>
  </si>
  <si>
    <t xml:space="preserve">6217212005000755022</t>
  </si>
  <si>
    <t xml:space="preserve">莫健美</t>
  </si>
  <si>
    <t xml:space="preserve">44020219590525002X</t>
  </si>
  <si>
    <t xml:space="preserve">6217212005000754538</t>
  </si>
  <si>
    <t xml:space="preserve">黄惠芬</t>
  </si>
  <si>
    <t xml:space="preserve">440202195912240620</t>
  </si>
  <si>
    <t xml:space="preserve">6217567000021303598</t>
  </si>
  <si>
    <t xml:space="preserve">陈森福</t>
  </si>
  <si>
    <t xml:space="preserve">440202195610170612</t>
  </si>
  <si>
    <t xml:space="preserve">6217567000021300016</t>
  </si>
  <si>
    <t xml:space="preserve">李俊雄</t>
  </si>
  <si>
    <t xml:space="preserve">440203195905021813</t>
  </si>
  <si>
    <t xml:space="preserve">6217212005006503772</t>
  </si>
  <si>
    <t xml:space="preserve">肖均发</t>
  </si>
  <si>
    <t xml:space="preserve">440202193403135313</t>
  </si>
  <si>
    <t xml:space="preserve">6217567000016220153</t>
  </si>
  <si>
    <t xml:space="preserve">花坪镇和平八一社区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和平八一由曲仁划归花坪管理</t>
    </r>
  </si>
  <si>
    <t xml:space="preserve">高凌燕</t>
  </si>
  <si>
    <t xml:space="preserve">440204196404143346</t>
  </si>
  <si>
    <t xml:space="preserve">6228231435536342967</t>
  </si>
  <si>
    <t xml:space="preserve">黄锦华</t>
  </si>
  <si>
    <t xml:space="preserve">440202195307160630</t>
  </si>
  <si>
    <t xml:space="preserve">6228231435536935562</t>
  </si>
  <si>
    <t xml:space="preserve">唐庆金</t>
  </si>
  <si>
    <t xml:space="preserve">440202196309220646</t>
  </si>
  <si>
    <t xml:space="preserve">6228231435536958168</t>
  </si>
  <si>
    <t xml:space="preserve">邱海珍</t>
  </si>
  <si>
    <t xml:space="preserve">440203196212282142</t>
  </si>
  <si>
    <t xml:space="preserve">6217212005006926213</t>
  </si>
  <si>
    <t xml:space="preserve">谢其荣</t>
  </si>
  <si>
    <t xml:space="preserve">440202195501100316</t>
  </si>
  <si>
    <t xml:space="preserve">6217212005006491432</t>
  </si>
  <si>
    <t xml:space="preserve">叶红坚</t>
  </si>
  <si>
    <r>
      <rPr>
        <sz val="11"/>
        <rFont val="宋体"/>
        <family val="0"/>
        <charset val="134"/>
      </rPr>
      <t xml:space="preserve">4</t>
    </r>
    <r>
      <rPr>
        <sz val="12"/>
        <rFont val="宋体"/>
        <family val="0"/>
        <charset val="134"/>
      </rPr>
      <t xml:space="preserve">40225195701137927</t>
    </r>
  </si>
  <si>
    <t xml:space="preserve">6214673150000514943</t>
  </si>
  <si>
    <t xml:space="preserve">司徒振波</t>
  </si>
  <si>
    <r>
      <rPr>
        <sz val="11"/>
        <rFont val="宋体"/>
        <family val="0"/>
        <charset val="134"/>
      </rPr>
      <t xml:space="preserve">4</t>
    </r>
    <r>
      <rPr>
        <sz val="12"/>
        <rFont val="宋体"/>
        <family val="0"/>
        <charset val="134"/>
      </rPr>
      <t xml:space="preserve">40225195212107911</t>
    </r>
  </si>
  <si>
    <t xml:space="preserve">6214673150000514059</t>
  </si>
  <si>
    <t xml:space="preserve">李信</t>
  </si>
  <si>
    <r>
      <rPr>
        <sz val="11"/>
        <rFont val="宋体"/>
        <family val="0"/>
        <charset val="134"/>
      </rPr>
      <t xml:space="preserve">4</t>
    </r>
    <r>
      <rPr>
        <sz val="12"/>
        <rFont val="宋体"/>
        <family val="0"/>
        <charset val="134"/>
      </rPr>
      <t xml:space="preserve">4022419511111119x</t>
    </r>
  </si>
  <si>
    <t xml:space="preserve">6214673150000202457</t>
  </si>
  <si>
    <t xml:space="preserve">刘淑梅</t>
  </si>
  <si>
    <r>
      <rPr>
        <sz val="11"/>
        <rFont val="宋体"/>
        <family val="0"/>
        <charset val="134"/>
      </rPr>
      <t xml:space="preserve">4</t>
    </r>
    <r>
      <rPr>
        <sz val="12"/>
        <rFont val="宋体"/>
        <family val="0"/>
        <charset val="134"/>
      </rPr>
      <t xml:space="preserve">40224195308151208</t>
    </r>
  </si>
  <si>
    <t xml:space="preserve">6214673150000202473</t>
  </si>
  <si>
    <t xml:space="preserve">蔡穗娟</t>
  </si>
  <si>
    <t xml:space="preserve">440204196104293625</t>
  </si>
  <si>
    <t xml:space="preserve">6217212005001077665</t>
  </si>
  <si>
    <t xml:space="preserve">余国强</t>
  </si>
  <si>
    <t xml:space="preserve">440203195911251519</t>
  </si>
  <si>
    <t xml:space="preserve">6217212005005751414</t>
  </si>
  <si>
    <t xml:space="preserve">银行卡变更</t>
  </si>
  <si>
    <t xml:space="preserve">吴新泉</t>
  </si>
  <si>
    <r>
      <rPr>
        <sz val="11"/>
        <rFont val="宋体"/>
        <family val="0"/>
        <charset val="134"/>
      </rPr>
      <t xml:space="preserve">4</t>
    </r>
    <r>
      <rPr>
        <sz val="12"/>
        <rFont val="宋体"/>
        <family val="0"/>
        <charset val="134"/>
      </rPr>
      <t xml:space="preserve">4020419550809365x</t>
    </r>
  </si>
  <si>
    <t xml:space="preserve">6217212005002413661</t>
  </si>
  <si>
    <t xml:space="preserve">刘学贤</t>
  </si>
  <si>
    <r>
      <rPr>
        <sz val="11"/>
        <rFont val="宋体"/>
        <family val="0"/>
        <charset val="134"/>
      </rPr>
      <t xml:space="preserve">4</t>
    </r>
    <r>
      <rPr>
        <sz val="12"/>
        <rFont val="宋体"/>
        <family val="0"/>
        <charset val="134"/>
      </rPr>
      <t xml:space="preserve">40204195501103624</t>
    </r>
  </si>
  <si>
    <t xml:space="preserve">6217212005006128463</t>
  </si>
  <si>
    <t xml:space="preserve">曾桂莲</t>
  </si>
  <si>
    <r>
      <rPr>
        <sz val="11"/>
        <rFont val="宋体"/>
        <family val="0"/>
        <charset val="134"/>
      </rPr>
      <t xml:space="preserve">4</t>
    </r>
    <r>
      <rPr>
        <sz val="12"/>
        <rFont val="宋体"/>
        <family val="0"/>
        <charset val="134"/>
      </rPr>
      <t xml:space="preserve">40228195301235623</t>
    </r>
  </si>
  <si>
    <t xml:space="preserve">6228231146171675161</t>
  </si>
  <si>
    <t xml:space="preserve">张小玲</t>
  </si>
  <si>
    <r>
      <rPr>
        <sz val="11"/>
        <rFont val="宋体"/>
        <family val="0"/>
        <charset val="134"/>
      </rPr>
      <t xml:space="preserve">4</t>
    </r>
    <r>
      <rPr>
        <sz val="12"/>
        <rFont val="宋体"/>
        <family val="0"/>
        <charset val="134"/>
      </rPr>
      <t xml:space="preserve">40202195801310323</t>
    </r>
  </si>
  <si>
    <t xml:space="preserve">6217567000016204850</t>
  </si>
  <si>
    <t xml:space="preserve">风采办学工街社区</t>
  </si>
  <si>
    <t xml:space="preserve">温永峰</t>
  </si>
  <si>
    <r>
      <rPr>
        <sz val="11"/>
        <rFont val="宋体"/>
        <family val="0"/>
        <charset val="134"/>
      </rPr>
      <t xml:space="preserve">4</t>
    </r>
    <r>
      <rPr>
        <sz val="12"/>
        <rFont val="宋体"/>
        <family val="0"/>
        <charset val="134"/>
      </rPr>
      <t xml:space="preserve">40202195406210330</t>
    </r>
  </si>
  <si>
    <t xml:space="preserve">6217567000016208505</t>
  </si>
  <si>
    <t xml:space="preserve">杨香杰</t>
  </si>
  <si>
    <t xml:space="preserve">440225195601010419</t>
  </si>
  <si>
    <t xml:space="preserve">6214673150001871581</t>
  </si>
  <si>
    <t xml:space="preserve">罗带凤</t>
  </si>
  <si>
    <t xml:space="preserve">440204195311193323</t>
  </si>
  <si>
    <t xml:space="preserve">6228231435781704465</t>
  </si>
  <si>
    <t xml:space="preserve">车站办大塘路社区</t>
  </si>
  <si>
    <t xml:space="preserve">金朝秀</t>
  </si>
  <si>
    <t xml:space="preserve">440202193503280024</t>
  </si>
  <si>
    <t xml:space="preserve">6217567000021395669</t>
  </si>
  <si>
    <t xml:space="preserve">李景珍</t>
  </si>
  <si>
    <t xml:space="preserve">440202195206070628</t>
  </si>
  <si>
    <t xml:space="preserve">6214673150000756643</t>
  </si>
  <si>
    <t xml:space="preserve">曾伟楷</t>
  </si>
  <si>
    <t xml:space="preserve">440202195109140639</t>
  </si>
  <si>
    <t xml:space="preserve">6214673150000756510</t>
  </si>
  <si>
    <t xml:space="preserve">李桂莲</t>
  </si>
  <si>
    <t xml:space="preserve">440232196408260027</t>
  </si>
  <si>
    <t xml:space="preserve">6214673150000098566</t>
  </si>
  <si>
    <t xml:space="preserve">赖新建</t>
  </si>
  <si>
    <t xml:space="preserve">440232196010290031</t>
  </si>
  <si>
    <t xml:space="preserve">6228231435277671665</t>
  </si>
  <si>
    <t xml:space="preserve">吴建华</t>
  </si>
  <si>
    <t xml:space="preserve">432824195604195179</t>
  </si>
  <si>
    <t xml:space="preserve">6217212005000528981</t>
  </si>
  <si>
    <t xml:space="preserve">风采办东堤南社区</t>
  </si>
  <si>
    <t xml:space="preserve">罗桂荣</t>
  </si>
  <si>
    <t xml:space="preserve">440225196501291342</t>
  </si>
  <si>
    <t xml:space="preserve">6217212005007067553</t>
  </si>
  <si>
    <t xml:space="preserve">李玉英</t>
  </si>
  <si>
    <t xml:space="preserve">440203196505141829</t>
  </si>
  <si>
    <t xml:space="preserve">6214673150000398206</t>
  </si>
  <si>
    <t xml:space="preserve">郭玉华</t>
  </si>
  <si>
    <t xml:space="preserve">440204196211073046</t>
  </si>
  <si>
    <t xml:space="preserve">6217212005001855391</t>
  </si>
  <si>
    <t xml:space="preserve">何伟</t>
  </si>
  <si>
    <t xml:space="preserve">440204195801013014</t>
  </si>
  <si>
    <t xml:space="preserve">6214673150000185819</t>
  </si>
  <si>
    <t xml:space="preserve">曾丽华</t>
  </si>
  <si>
    <t xml:space="preserve">440204196202263622</t>
  </si>
  <si>
    <t xml:space="preserve">6217567000021324008</t>
  </si>
  <si>
    <t xml:space="preserve">杨彦</t>
  </si>
  <si>
    <t xml:space="preserve">440202195911270326</t>
  </si>
  <si>
    <t xml:space="preserve">6217212005006119678</t>
  </si>
  <si>
    <t xml:space="preserve">高昌斌</t>
  </si>
  <si>
    <t xml:space="preserve">440202195712210312</t>
  </si>
  <si>
    <t xml:space="preserve">6228231435536106966</t>
  </si>
  <si>
    <t xml:space="preserve">单位领取城独，银行卡变更</t>
  </si>
  <si>
    <t xml:space="preserve">廖韶霞</t>
  </si>
  <si>
    <t xml:space="preserve">440232196308050049</t>
  </si>
  <si>
    <t xml:space="preserve">6214673150001485788</t>
  </si>
  <si>
    <t xml:space="preserve">车站办南韶村社区</t>
  </si>
  <si>
    <t xml:space="preserve">房粤闽</t>
  </si>
  <si>
    <t xml:space="preserve">440204196305303623</t>
  </si>
  <si>
    <t xml:space="preserve">6228231435538056763</t>
  </si>
  <si>
    <t xml:space="preserve">东河启明北社区</t>
  </si>
  <si>
    <t xml:space="preserve">梁英华</t>
  </si>
  <si>
    <t xml:space="preserve">440204196202283658</t>
  </si>
  <si>
    <t xml:space="preserve">6228231435278919667</t>
  </si>
  <si>
    <t xml:space="preserve">侯佳凤</t>
  </si>
  <si>
    <t xml:space="preserve">44020419640207122X</t>
  </si>
  <si>
    <t xml:space="preserve">623643550200044010</t>
  </si>
  <si>
    <t xml:space="preserve">十里亭镇五里亭村</t>
  </si>
  <si>
    <t xml:space="preserve">已领省奖</t>
  </si>
  <si>
    <t xml:space="preserve">朱水林</t>
  </si>
  <si>
    <t xml:space="preserve">440202195812191235</t>
  </si>
  <si>
    <t xml:space="preserve">623643550200044697</t>
  </si>
  <si>
    <t xml:space="preserve">刘慧宜</t>
  </si>
  <si>
    <t xml:space="preserve">44020419600203362X</t>
  </si>
  <si>
    <t xml:space="preserve">6217975820000180477</t>
  </si>
  <si>
    <t xml:space="preserve">√</t>
  </si>
  <si>
    <t xml:space="preserve">东河执信路</t>
  </si>
  <si>
    <t xml:space="preserve">王水兰</t>
  </si>
  <si>
    <t xml:space="preserve">440204195705133964</t>
  </si>
  <si>
    <t xml:space="preserve">623643550200093694</t>
  </si>
  <si>
    <t xml:space="preserve">新韶镇黄金村</t>
  </si>
  <si>
    <t xml:space="preserve">刘丽娟</t>
  </si>
  <si>
    <t xml:space="preserve">440202195511130623</t>
  </si>
  <si>
    <t xml:space="preserve">6217212005000490240</t>
  </si>
  <si>
    <t xml:space="preserve">风采峰前街</t>
  </si>
  <si>
    <t xml:space="preserve">谢光生</t>
  </si>
  <si>
    <t xml:space="preserve">440202195304250630</t>
  </si>
  <si>
    <t xml:space="preserve">6217212005002529581</t>
  </si>
  <si>
    <t xml:space="preserve">李美艳</t>
  </si>
  <si>
    <t xml:space="preserve">440202195605050640</t>
  </si>
  <si>
    <t xml:space="preserve">6228231435536796766</t>
  </si>
  <si>
    <t xml:space="preserve">郑荣芳</t>
  </si>
  <si>
    <t xml:space="preserve">440202195205090619</t>
  </si>
  <si>
    <t xml:space="preserve">6228231435537918062</t>
  </si>
  <si>
    <t xml:space="preserve">梁美珍</t>
  </si>
  <si>
    <t xml:space="preserve">440204196305263326</t>
  </si>
  <si>
    <t xml:space="preserve">6217567000022013915</t>
  </si>
  <si>
    <t xml:space="preserve">乐园镇城南社区</t>
  </si>
  <si>
    <t xml:space="preserve">莫名亮</t>
  </si>
  <si>
    <t xml:space="preserve">44020419540629301X</t>
  </si>
  <si>
    <t xml:space="preserve">6217212005007010900</t>
  </si>
  <si>
    <t xml:space="preserve">彭谊梅</t>
  </si>
  <si>
    <t xml:space="preserve">44020419620204362X</t>
  </si>
  <si>
    <t xml:space="preserve">6214673150001415678</t>
  </si>
  <si>
    <t xml:space="preserve">风采办文化社区</t>
  </si>
  <si>
    <t xml:space="preserve">甘惠英</t>
  </si>
  <si>
    <t xml:space="preserve">440203196407242423</t>
  </si>
  <si>
    <t xml:space="preserve">6217567000022304488</t>
  </si>
  <si>
    <t xml:space="preserve">胡宝强</t>
  </si>
  <si>
    <t xml:space="preserve">440204196104213613</t>
  </si>
  <si>
    <t xml:space="preserve">6217567000043929669</t>
  </si>
  <si>
    <r>
      <rPr>
        <sz val="11"/>
        <color rgb="FFFF0000"/>
        <rFont val="宋体"/>
        <family val="0"/>
        <charset val="134"/>
      </rPr>
      <t xml:space="preserve">2024.12</t>
    </r>
    <r>
      <rPr>
        <sz val="11"/>
        <color rgb="FFFF0000"/>
        <rFont val="Noto Sans"/>
        <family val="2"/>
      </rPr>
      <t xml:space="preserve">死亡</t>
    </r>
  </si>
  <si>
    <t xml:space="preserve">倪富平</t>
  </si>
  <si>
    <t xml:space="preserve">440202196310080695</t>
  </si>
  <si>
    <t xml:space="preserve">6214673150001843515</t>
  </si>
  <si>
    <t xml:space="preserve">风采办风度北社区</t>
  </si>
  <si>
    <t xml:space="preserve">全宏柿</t>
  </si>
  <si>
    <t xml:space="preserve">430403195104291521</t>
  </si>
  <si>
    <t xml:space="preserve">6217567000021296891</t>
  </si>
  <si>
    <t xml:space="preserve">陈国宣</t>
  </si>
  <si>
    <t xml:space="preserve">440204195311113311</t>
  </si>
  <si>
    <t xml:space="preserve">6217567000021290290</t>
  </si>
  <si>
    <t xml:space="preserve">叶惠芳</t>
  </si>
  <si>
    <t xml:space="preserve">440203195604112121</t>
  </si>
  <si>
    <t xml:space="preserve">6217567000012867411</t>
  </si>
  <si>
    <t xml:space="preserve">董粤宁</t>
  </si>
  <si>
    <t xml:space="preserve">440203195607022113</t>
  </si>
  <si>
    <t xml:space="preserve">6228231435767227960</t>
  </si>
  <si>
    <t xml:space="preserve">潘燕芬</t>
  </si>
  <si>
    <t xml:space="preserve">440202196212080640</t>
  </si>
  <si>
    <t xml:space="preserve">6217212005007047555</t>
  </si>
  <si>
    <t xml:space="preserve">李济明</t>
  </si>
  <si>
    <t xml:space="preserve">440202196306140018</t>
  </si>
  <si>
    <t xml:space="preserve">6217567000016241308</t>
  </si>
  <si>
    <t xml:space="preserve">吴志霞</t>
  </si>
  <si>
    <t xml:space="preserve">440202195505250047</t>
  </si>
  <si>
    <t xml:space="preserve">6217567000012878764</t>
  </si>
  <si>
    <t xml:space="preserve">风采办建国路社区</t>
  </si>
  <si>
    <r>
      <rPr>
        <sz val="11"/>
        <rFont val="宋体"/>
        <family val="0"/>
        <charset val="134"/>
      </rPr>
      <t xml:space="preserve">2020.2</t>
    </r>
    <r>
      <rPr>
        <sz val="11"/>
        <rFont val="Noto Sans"/>
        <family val="2"/>
      </rPr>
      <t xml:space="preserve">独生子女死亡
</t>
    </r>
    <r>
      <rPr>
        <sz val="11"/>
        <rFont val="宋体"/>
        <family val="0"/>
        <charset val="134"/>
      </rPr>
      <t xml:space="preserve">2020.3</t>
    </r>
    <r>
      <rPr>
        <sz val="11"/>
        <rFont val="Noto Sans"/>
        <family val="2"/>
      </rPr>
      <t xml:space="preserve">起残独转为失独</t>
    </r>
  </si>
  <si>
    <t xml:space="preserve">黄日妹</t>
  </si>
  <si>
    <t xml:space="preserve">440224195809090941</t>
  </si>
  <si>
    <t xml:space="preserve">6217567000015865651</t>
  </si>
  <si>
    <r>
      <rPr>
        <sz val="11"/>
        <rFont val="宋体"/>
        <family val="0"/>
        <charset val="134"/>
      </rPr>
      <t xml:space="preserve">2024.09</t>
    </r>
    <r>
      <rPr>
        <sz val="11"/>
        <rFont val="Noto Sans"/>
        <family val="2"/>
      </rPr>
      <t xml:space="preserve">小孩死亡，</t>
    </r>
    <r>
      <rPr>
        <sz val="11"/>
        <rFont val="宋体"/>
        <family val="0"/>
        <charset val="134"/>
      </rPr>
      <t xml:space="preserve">2024.10</t>
    </r>
    <r>
      <rPr>
        <sz val="11"/>
        <rFont val="Noto Sans"/>
        <family val="2"/>
      </rPr>
      <t xml:space="preserve">确认残独转失独</t>
    </r>
  </si>
  <si>
    <t xml:space="preserve">王新</t>
  </si>
  <si>
    <t xml:space="preserve">44022419540803093X</t>
  </si>
  <si>
    <t xml:space="preserve">6217567000015862260</t>
  </si>
  <si>
    <t xml:space="preserve">何娟英</t>
  </si>
  <si>
    <t xml:space="preserve">440202195612250026</t>
  </si>
  <si>
    <t xml:space="preserve">6217567000021938419</t>
  </si>
  <si>
    <t xml:space="preserve">钟文秀</t>
  </si>
  <si>
    <t xml:space="preserve">440204196310083346</t>
  </si>
  <si>
    <t xml:space="preserve">6217212005002104146</t>
  </si>
  <si>
    <t xml:space="preserve">朱二才</t>
  </si>
  <si>
    <t xml:space="preserve">44020419650202333X</t>
  </si>
  <si>
    <t xml:space="preserve">6214891287464417</t>
  </si>
  <si>
    <t xml:space="preserve">张伟兰</t>
  </si>
  <si>
    <t xml:space="preserve">44022119660513272X</t>
  </si>
  <si>
    <t xml:space="preserve">6217975820001181151</t>
  </si>
  <si>
    <t xml:space="preserve">乐园镇韶冶</t>
  </si>
  <si>
    <t xml:space="preserve">尹春仙</t>
  </si>
  <si>
    <t xml:space="preserve">440221196412292719</t>
  </si>
  <si>
    <t xml:space="preserve">6217212005001864799</t>
  </si>
  <si>
    <t xml:space="preserve">莫雪娣</t>
  </si>
  <si>
    <t xml:space="preserve">440203196501112721</t>
  </si>
  <si>
    <t xml:space="preserve">6214673150001036912</t>
  </si>
  <si>
    <t xml:space="preserve">陈兰异</t>
  </si>
  <si>
    <t xml:space="preserve">440204195011283626</t>
  </si>
  <si>
    <t xml:space="preserve">6214673150000763680</t>
  </si>
  <si>
    <t xml:space="preserve">阎飞</t>
  </si>
  <si>
    <t xml:space="preserve">440204196005273020</t>
  </si>
  <si>
    <t xml:space="preserve">6214673150001527878</t>
  </si>
  <si>
    <t xml:space="preserve">乐园镇冶炼厂</t>
  </si>
  <si>
    <t xml:space="preserve">尹春舞</t>
  </si>
  <si>
    <t xml:space="preserve">440204195910293019</t>
  </si>
  <si>
    <t xml:space="preserve">6217212005001809497</t>
  </si>
  <si>
    <t xml:space="preserve">白根梅</t>
  </si>
  <si>
    <t xml:space="preserve">440225196605105620</t>
  </si>
  <si>
    <t xml:space="preserve">6217567000116652958</t>
  </si>
  <si>
    <t xml:space="preserve">高书栋</t>
  </si>
  <si>
    <t xml:space="preserve">440202195503170916</t>
  </si>
  <si>
    <t xml:space="preserve">6217975820000582946</t>
  </si>
  <si>
    <t xml:space="preserve">刘燕</t>
  </si>
  <si>
    <t xml:space="preserve">44020419620114332X</t>
  </si>
  <si>
    <t xml:space="preserve">6228231435783542566</t>
  </si>
  <si>
    <t xml:space="preserve">曾玉金</t>
  </si>
  <si>
    <t xml:space="preserve">440204196310313340</t>
  </si>
  <si>
    <t xml:space="preserve">6214673150000529495</t>
  </si>
  <si>
    <t xml:space="preserve">张萍萍</t>
  </si>
  <si>
    <t xml:space="preserve">440204195210093024</t>
  </si>
  <si>
    <t xml:space="preserve">6214673150001523240</t>
  </si>
  <si>
    <t xml:space="preserve">刘丽芳</t>
  </si>
  <si>
    <t xml:space="preserve">44020219640603532X</t>
  </si>
  <si>
    <t xml:space="preserve">6217975800094485271</t>
  </si>
  <si>
    <t xml:space="preserve">曲仁办富民居民区</t>
  </si>
  <si>
    <t xml:space="preserve">马健荣</t>
  </si>
  <si>
    <t xml:space="preserve">440202196210305359</t>
  </si>
  <si>
    <t xml:space="preserve">6217567000020383773</t>
  </si>
  <si>
    <t xml:space="preserve">王燕娥</t>
  </si>
  <si>
    <t xml:space="preserve">44020219660101062X</t>
  </si>
  <si>
    <t xml:space="preserve">6217212005005818882</t>
  </si>
  <si>
    <t xml:space="preserve">王杰</t>
  </si>
  <si>
    <t xml:space="preserve">440204196211053619</t>
  </si>
  <si>
    <t xml:space="preserve">6217212005000773561</t>
  </si>
  <si>
    <t xml:space="preserve">曹杰文</t>
  </si>
  <si>
    <t xml:space="preserve">440204195003273647</t>
  </si>
  <si>
    <t xml:space="preserve">6217975800062341209</t>
  </si>
  <si>
    <t xml:space="preserve">东河办启明北社区</t>
  </si>
  <si>
    <t xml:space="preserve">徐森</t>
  </si>
  <si>
    <t xml:space="preserve">440204194707283638</t>
  </si>
  <si>
    <t xml:space="preserve">605820001200406892</t>
  </si>
  <si>
    <t xml:space="preserve">非社保卡</t>
  </si>
  <si>
    <t xml:space="preserve">吴桂莲</t>
  </si>
  <si>
    <t xml:space="preserve">440202196112225320</t>
  </si>
  <si>
    <t xml:space="preserve">6217975820001545520</t>
  </si>
  <si>
    <t xml:space="preserve">张银仔</t>
  </si>
  <si>
    <t xml:space="preserve">440202196011135318</t>
  </si>
  <si>
    <t xml:space="preserve">6217280504001177407</t>
  </si>
  <si>
    <t xml:space="preserve">中山农村商业银行</t>
  </si>
  <si>
    <t xml:space="preserve">黎艳玲</t>
  </si>
  <si>
    <t xml:space="preserve">440204195709123667</t>
  </si>
  <si>
    <t xml:space="preserve">6228231435768490468</t>
  </si>
  <si>
    <t xml:space="preserve">东河办执信社区</t>
  </si>
  <si>
    <t xml:space="preserve">杨炳球</t>
  </si>
  <si>
    <t xml:space="preserve">440204195106273615</t>
  </si>
  <si>
    <t xml:space="preserve">6228231435768487068</t>
  </si>
  <si>
    <t xml:space="preserve">叶浩霖</t>
  </si>
  <si>
    <t xml:space="preserve">440202195404080632</t>
  </si>
  <si>
    <t xml:space="preserve">6217212005006116377</t>
  </si>
  <si>
    <t xml:space="preserve">陈春阳</t>
  </si>
  <si>
    <t xml:space="preserve">440204196606143029</t>
  </si>
  <si>
    <t xml:space="preserve">6217567000016266602</t>
  </si>
  <si>
    <t xml:space="preserve">乐园镇新乐社区</t>
  </si>
  <si>
    <t xml:space="preserve">李军营</t>
  </si>
  <si>
    <t xml:space="preserve">440204196307233032</t>
  </si>
  <si>
    <t xml:space="preserve">6217567000043304913</t>
  </si>
  <si>
    <t xml:space="preserve">杨伟</t>
  </si>
  <si>
    <t xml:space="preserve">440202194808150030</t>
  </si>
  <si>
    <t xml:space="preserve">6217212005006301284</t>
  </si>
  <si>
    <t xml:space="preserve">葛强</t>
  </si>
  <si>
    <t xml:space="preserve">440202196410060018</t>
  </si>
  <si>
    <t xml:space="preserve">6228231435280530569</t>
  </si>
  <si>
    <t xml:space="preserve">谢永福</t>
  </si>
  <si>
    <t xml:space="preserve">440204196207013630</t>
  </si>
  <si>
    <t xml:space="preserve">6228231435278920566</t>
  </si>
  <si>
    <t xml:space="preserve">孙晓梅</t>
  </si>
  <si>
    <t xml:space="preserve">510721195602098723</t>
  </si>
  <si>
    <t xml:space="preserve">6214891289603210</t>
  </si>
  <si>
    <t xml:space="preserve">彭格凤</t>
  </si>
  <si>
    <t xml:space="preserve">440221196405104740</t>
  </si>
  <si>
    <t xml:space="preserve">6214673150001637644</t>
  </si>
  <si>
    <t xml:space="preserve">李国荣</t>
  </si>
  <si>
    <t xml:space="preserve">440204195602083618</t>
  </si>
  <si>
    <t xml:space="preserve">6217212005006537382</t>
  </si>
  <si>
    <t xml:space="preserve">张园秀</t>
  </si>
  <si>
    <t xml:space="preserve">362501196705147622</t>
  </si>
  <si>
    <t xml:space="preserve">6214673150001454669</t>
  </si>
  <si>
    <t xml:space="preserve">林慧慧</t>
  </si>
  <si>
    <t xml:space="preserve">440232195708280025</t>
  </si>
  <si>
    <t xml:space="preserve">6217212005000764867</t>
  </si>
  <si>
    <t xml:space="preserve">林梓文</t>
  </si>
  <si>
    <t xml:space="preserve">440232195502150073</t>
  </si>
  <si>
    <t xml:space="preserve">6228231435493507461</t>
  </si>
  <si>
    <t xml:space="preserve">张建萍</t>
  </si>
  <si>
    <t xml:space="preserve">44020419570426302X</t>
  </si>
  <si>
    <t xml:space="preserve">6214673150001526425</t>
  </si>
  <si>
    <t xml:space="preserve">利保贤</t>
  </si>
  <si>
    <t xml:space="preserve">440204195501023018</t>
  </si>
  <si>
    <t xml:space="preserve">6214673150001524859</t>
  </si>
  <si>
    <t xml:space="preserve">唐文辉</t>
  </si>
  <si>
    <t xml:space="preserve">440202196707070022</t>
  </si>
  <si>
    <t xml:space="preserve">6228231435280535964</t>
  </si>
  <si>
    <r>
      <rPr>
        <sz val="9"/>
        <color rgb="FF000000"/>
        <rFont val="Noto Sans"/>
        <family val="2"/>
      </rPr>
      <t xml:space="preserve">根据市卫复</t>
    </r>
    <r>
      <rPr>
        <sz val="9"/>
        <color rgb="FF000000"/>
        <rFont val="宋体"/>
        <family val="0"/>
        <charset val="134"/>
      </rPr>
      <t xml:space="preserve">[2016]50</t>
    </r>
    <r>
      <rPr>
        <sz val="9"/>
        <color rgb="FF000000"/>
        <rFont val="Noto Sans"/>
        <family val="2"/>
      </rPr>
      <t xml:space="preserve">号，属特扶对象，</t>
    </r>
    <r>
      <rPr>
        <sz val="9"/>
        <color rgb="FFFF0000"/>
        <rFont val="Noto Sans"/>
        <family val="2"/>
      </rPr>
      <t xml:space="preserve">已向单位申请城独</t>
    </r>
  </si>
  <si>
    <t xml:space="preserve">李任湘</t>
  </si>
  <si>
    <t xml:space="preserve">440202196501250917</t>
  </si>
  <si>
    <t xml:space="preserve">6214673150002123107</t>
  </si>
  <si>
    <t xml:space="preserve">熊雪珍</t>
  </si>
  <si>
    <t xml:space="preserve">440202196502050941</t>
  </si>
  <si>
    <t xml:space="preserve">6217281814001106531</t>
  </si>
  <si>
    <t xml:space="preserve">郑仕强</t>
  </si>
  <si>
    <t xml:space="preserve">440204196004053632</t>
  </si>
  <si>
    <t xml:space="preserve">6217212005000343746</t>
  </si>
  <si>
    <t xml:space="preserve">500</t>
  </si>
  <si>
    <t xml:space="preserve">张社群</t>
  </si>
  <si>
    <t xml:space="preserve">440203195511262761</t>
  </si>
  <si>
    <t xml:space="preserve">6214673150001882703</t>
  </si>
  <si>
    <t xml:space="preserve">800</t>
  </si>
  <si>
    <t xml:space="preserve">周修大</t>
  </si>
  <si>
    <t xml:space="preserve">440202194508155315</t>
  </si>
  <si>
    <t xml:space="preserve">6217975800041014117</t>
  </si>
  <si>
    <t xml:space="preserve">谢汉海</t>
  </si>
  <si>
    <t xml:space="preserve">440203195205071836</t>
  </si>
  <si>
    <t xml:space="preserve">6217212005000020526</t>
  </si>
  <si>
    <r>
      <rPr>
        <sz val="11"/>
        <rFont val="宋体"/>
        <family val="0"/>
        <charset val="134"/>
      </rPr>
      <t xml:space="preserve">2016.12</t>
    </r>
    <r>
      <rPr>
        <sz val="11"/>
        <rFont val="Noto Sans"/>
        <family val="2"/>
      </rPr>
      <t xml:space="preserve">武江区迁入</t>
    </r>
  </si>
  <si>
    <t xml:space="preserve">毛永娣</t>
  </si>
  <si>
    <t xml:space="preserve">440204195207243044</t>
  </si>
  <si>
    <t xml:space="preserve">6228231435492053467</t>
  </si>
  <si>
    <t xml:space="preserve">黄开辉</t>
  </si>
  <si>
    <t xml:space="preserve">440224194706281193</t>
  </si>
  <si>
    <t xml:space="preserve">6214673150000493502</t>
  </si>
  <si>
    <t xml:space="preserve">林悦爱</t>
  </si>
  <si>
    <t xml:space="preserve">440224195104171207</t>
  </si>
  <si>
    <t xml:space="preserve">6214673150000493536</t>
  </si>
  <si>
    <t xml:space="preserve">孙来果</t>
  </si>
  <si>
    <t xml:space="preserve">440221195208301898</t>
  </si>
  <si>
    <t xml:space="preserve">6217975800062630213</t>
  </si>
  <si>
    <r>
      <rPr>
        <sz val="11"/>
        <rFont val="宋体"/>
        <family val="0"/>
        <charset val="134"/>
      </rPr>
      <t xml:space="preserve">2017.5</t>
    </r>
    <r>
      <rPr>
        <sz val="11"/>
        <rFont val="Noto Sans"/>
        <family val="2"/>
      </rPr>
      <t xml:space="preserve">曲江区迁入</t>
    </r>
  </si>
  <si>
    <t xml:space="preserve">黄月兰</t>
  </si>
  <si>
    <t xml:space="preserve">440221195707171629</t>
  </si>
  <si>
    <t xml:space="preserve">6217975820001494208</t>
  </si>
  <si>
    <t xml:space="preserve">李树林</t>
  </si>
  <si>
    <t xml:space="preserve">440204194809183013</t>
  </si>
  <si>
    <t xml:space="preserve">6217212005000402989</t>
  </si>
  <si>
    <t xml:space="preserve">王桂娣</t>
  </si>
  <si>
    <t xml:space="preserve">44020419550310302X</t>
  </si>
  <si>
    <t xml:space="preserve">6217212005000402351</t>
  </si>
  <si>
    <t xml:space="preserve">刘远婷</t>
  </si>
  <si>
    <t xml:space="preserve">440125196804222429</t>
  </si>
  <si>
    <t xml:space="preserve">6228231435536899263</t>
  </si>
  <si>
    <t xml:space="preserve">邓街</t>
  </si>
  <si>
    <t xml:space="preserve">440204195505083931</t>
  </si>
  <si>
    <t xml:space="preserve">6228231435803236264</t>
  </si>
  <si>
    <t xml:space="preserve">新韶企业</t>
  </si>
  <si>
    <t xml:space="preserve">程伟民</t>
  </si>
  <si>
    <t xml:space="preserve">440204196203193312</t>
  </si>
  <si>
    <t xml:space="preserve">6228231435493946966</t>
  </si>
  <si>
    <t xml:space="preserve">车站广铁一线村</t>
  </si>
  <si>
    <t xml:space="preserve">戴冬娇</t>
  </si>
  <si>
    <t xml:space="preserve">440204196711133025</t>
  </si>
  <si>
    <t xml:space="preserve">6214891287560578</t>
  </si>
  <si>
    <t xml:space="preserve">谢永辉</t>
  </si>
  <si>
    <t xml:space="preserve">440204196503033337</t>
  </si>
  <si>
    <t xml:space="preserve">6228231435538060864</t>
  </si>
  <si>
    <t xml:space="preserve">林祥伟</t>
  </si>
  <si>
    <t xml:space="preserve">440202196405010315</t>
  </si>
  <si>
    <t xml:space="preserve">6228231435785523168</t>
  </si>
  <si>
    <t xml:space="preserve">车站职工一区社区</t>
  </si>
  <si>
    <t xml:space="preserve">郑雪梅</t>
  </si>
  <si>
    <t xml:space="preserve">440229196706031929</t>
  </si>
  <si>
    <t xml:space="preserve">6228231435816530364</t>
  </si>
  <si>
    <t xml:space="preserve">陈秀玲</t>
  </si>
  <si>
    <t xml:space="preserve">440204196304013624</t>
  </si>
  <si>
    <t xml:space="preserve">6228231435784672362</t>
  </si>
  <si>
    <r>
      <rPr>
        <sz val="11"/>
        <rFont val="宋体"/>
        <family val="0"/>
        <charset val="134"/>
      </rPr>
      <t xml:space="preserve">2024.04</t>
    </r>
    <r>
      <rPr>
        <sz val="11"/>
        <rFont val="Noto Sans"/>
        <family val="2"/>
      </rPr>
      <t xml:space="preserve">东河浈江南社区迁风采</t>
    </r>
  </si>
  <si>
    <t xml:space="preserve">易美珍</t>
  </si>
  <si>
    <t xml:space="preserve">440204196802063720</t>
  </si>
  <si>
    <t xml:space="preserve">6217567000048964844</t>
  </si>
  <si>
    <t xml:space="preserve">吴漳利</t>
  </si>
  <si>
    <t xml:space="preserve">440223195303101811</t>
  </si>
  <si>
    <t xml:space="preserve">6214673150001959881</t>
  </si>
  <si>
    <t xml:space="preserve">张海花</t>
  </si>
  <si>
    <t xml:space="preserve">440223195805130022</t>
  </si>
  <si>
    <t xml:space="preserve">6214673150000855908</t>
  </si>
  <si>
    <t xml:space="preserve">李影兰</t>
  </si>
  <si>
    <t xml:space="preserve">44020319621117182X</t>
  </si>
  <si>
    <t xml:space="preserve">6228231435803236462</t>
  </si>
  <si>
    <r>
      <rPr>
        <sz val="11"/>
        <rFont val="宋体"/>
        <family val="0"/>
        <charset val="134"/>
      </rPr>
      <t xml:space="preserve">2024.06</t>
    </r>
    <r>
      <rPr>
        <sz val="11"/>
        <rFont val="Noto Sans"/>
        <family val="2"/>
      </rPr>
      <t xml:space="preserve">东河启明北迁风采</t>
    </r>
  </si>
  <si>
    <t xml:space="preserve">叶镜涛</t>
  </si>
  <si>
    <t xml:space="preserve">440204194806063630</t>
  </si>
  <si>
    <t xml:space="preserve">6228231435535182968</t>
  </si>
  <si>
    <t xml:space="preserve">李加平</t>
  </si>
  <si>
    <t xml:space="preserve">440202195508080311</t>
  </si>
  <si>
    <t xml:space="preserve">6217567000020820550</t>
  </si>
  <si>
    <t xml:space="preserve">乐园城南社区</t>
  </si>
  <si>
    <r>
      <rPr>
        <sz val="11"/>
        <rFont val="宋体"/>
        <family val="0"/>
        <charset val="134"/>
      </rPr>
      <t xml:space="preserve">2019.7</t>
    </r>
    <r>
      <rPr>
        <sz val="11"/>
        <rFont val="Noto Sans"/>
        <family val="2"/>
      </rPr>
      <t xml:space="preserve">风采办建国路社区迁入</t>
    </r>
  </si>
  <si>
    <t xml:space="preserve">刘莉琼</t>
  </si>
  <si>
    <t xml:space="preserve">440202195911050323</t>
  </si>
  <si>
    <t xml:space="preserve">6217567000020817291</t>
  </si>
  <si>
    <t xml:space="preserve">程全章</t>
  </si>
  <si>
    <t xml:space="preserve">440204193312200012</t>
  </si>
  <si>
    <t xml:space="preserve">6228231435802288464</t>
  </si>
  <si>
    <t xml:space="preserve">林永滔</t>
  </si>
  <si>
    <t xml:space="preserve">440204196202053617</t>
  </si>
  <si>
    <t xml:space="preserve">6228231435784672065</t>
  </si>
  <si>
    <t xml:space="preserve">黄文英</t>
  </si>
  <si>
    <t xml:space="preserve">440202196803200026</t>
  </si>
  <si>
    <t xml:space="preserve">6217567000020823943</t>
  </si>
  <si>
    <t xml:space="preserve">谭建强</t>
  </si>
  <si>
    <t xml:space="preserve">440202196206250332</t>
  </si>
  <si>
    <t xml:space="preserve">6214673150002181782</t>
  </si>
  <si>
    <t xml:space="preserve">曹凤华</t>
  </si>
  <si>
    <t xml:space="preserve">430419196409264220</t>
  </si>
  <si>
    <t xml:space="preserve">6217212005001661534</t>
  </si>
  <si>
    <t xml:space="preserve">周玉莲</t>
  </si>
  <si>
    <t xml:space="preserve">440203196808131863</t>
  </si>
  <si>
    <t xml:space="preserve">6228231435534576764</t>
  </si>
  <si>
    <t xml:space="preserve">风采办中山路社区</t>
  </si>
  <si>
    <t xml:space="preserve">李健明</t>
  </si>
  <si>
    <t xml:space="preserve">440203196510252734</t>
  </si>
  <si>
    <t xml:space="preserve">6217567000021845978</t>
  </si>
  <si>
    <t xml:space="preserve">聂美英</t>
  </si>
  <si>
    <t xml:space="preserve">440202195405220043</t>
  </si>
  <si>
    <t xml:space="preserve">6217212005000366044</t>
  </si>
  <si>
    <t xml:space="preserve">汪毓伟</t>
  </si>
  <si>
    <t xml:space="preserve">440204195708173611</t>
  </si>
  <si>
    <t xml:space="preserve">6214673150000589861</t>
  </si>
  <si>
    <t xml:space="preserve">唐桂芬</t>
  </si>
  <si>
    <t xml:space="preserve">440202196408090947</t>
  </si>
  <si>
    <t xml:space="preserve">6228231435536961360</t>
  </si>
  <si>
    <t xml:space="preserve">车站东升村居委</t>
  </si>
  <si>
    <t xml:space="preserve">更换银行卡</t>
  </si>
  <si>
    <t xml:space="preserve">曾光荣</t>
  </si>
  <si>
    <t xml:space="preserve">440203196205141835</t>
  </si>
  <si>
    <t xml:space="preserve">6228231435784584369</t>
  </si>
  <si>
    <t xml:space="preserve">李亚女</t>
  </si>
  <si>
    <t xml:space="preserve">440204195011123323</t>
  </si>
  <si>
    <t xml:space="preserve">6217567000027571735</t>
  </si>
  <si>
    <t xml:space="preserve">杨顺娣</t>
  </si>
  <si>
    <t xml:space="preserve">440221193607284723</t>
  </si>
  <si>
    <t xml:space="preserve">6217281814000217883</t>
  </si>
  <si>
    <t xml:space="preserve">犁市镇石下村</t>
  </si>
  <si>
    <t xml:space="preserve">李炽良</t>
  </si>
  <si>
    <t xml:space="preserve">440223195604090730</t>
  </si>
  <si>
    <t xml:space="preserve">6228231435766050967</t>
  </si>
  <si>
    <t xml:space="preserve">十里亭前进路社区</t>
  </si>
  <si>
    <t xml:space="preserve">叶春娇</t>
  </si>
  <si>
    <t xml:space="preserve">440223196402090729</t>
  </si>
  <si>
    <t xml:space="preserve">6228231435804045961</t>
  </si>
  <si>
    <t xml:space="preserve">张会娟</t>
  </si>
  <si>
    <t xml:space="preserve">440221196705202721</t>
  </si>
  <si>
    <t xml:space="preserve">6217567000020334875</t>
  </si>
  <si>
    <r>
      <rPr>
        <sz val="11"/>
        <rFont val="宋体"/>
        <family val="0"/>
        <charset val="134"/>
      </rPr>
      <t xml:space="preserve">2019.1</t>
    </r>
    <r>
      <rPr>
        <sz val="11"/>
        <rFont val="Noto Sans"/>
        <family val="2"/>
      </rPr>
      <t xml:space="preserve">乐园镇金沙社区迁入</t>
    </r>
  </si>
  <si>
    <t xml:space="preserve">周美英</t>
  </si>
  <si>
    <t xml:space="preserve">440204196212093022</t>
  </si>
  <si>
    <t xml:space="preserve">6214673150000186031</t>
  </si>
  <si>
    <t xml:space="preserve">乐园镇韶冶社区</t>
  </si>
  <si>
    <t xml:space="preserve">陈安群</t>
  </si>
  <si>
    <t xml:space="preserve">510225196206078248</t>
  </si>
  <si>
    <t xml:space="preserve">6228231435535807861</t>
  </si>
  <si>
    <t xml:space="preserve">姚满芬</t>
  </si>
  <si>
    <t xml:space="preserve">432824196807104243</t>
  </si>
  <si>
    <t xml:space="preserve">6217212005001000394</t>
  </si>
  <si>
    <t xml:space="preserve">曲仁办云顶居民区</t>
  </si>
  <si>
    <t xml:space="preserve">陈背生</t>
  </si>
  <si>
    <t xml:space="preserve">440202196212235331</t>
  </si>
  <si>
    <t xml:space="preserve">6217975800094481866</t>
  </si>
  <si>
    <t xml:space="preserve">变更银行卡</t>
  </si>
  <si>
    <t xml:space="preserve">孙宏燕</t>
  </si>
  <si>
    <t xml:space="preserve">432421196604198066</t>
  </si>
  <si>
    <t xml:space="preserve">6217567000022044001</t>
  </si>
  <si>
    <t xml:space="preserve">高爱珍</t>
  </si>
  <si>
    <t xml:space="preserve">440204196104223328</t>
  </si>
  <si>
    <t xml:space="preserve">6214673150001203306</t>
  </si>
  <si>
    <t xml:space="preserve">陈胜林</t>
  </si>
  <si>
    <t xml:space="preserve">440204195905053379</t>
  </si>
  <si>
    <t xml:space="preserve">6214891289555055</t>
  </si>
  <si>
    <t xml:space="preserve">李春梅</t>
  </si>
  <si>
    <t xml:space="preserve">440223196302110729</t>
  </si>
  <si>
    <t xml:space="preserve">6228231435492376462</t>
  </si>
  <si>
    <t xml:space="preserve">龚家宋</t>
  </si>
  <si>
    <t xml:space="preserve">440221196212241634</t>
  </si>
  <si>
    <t xml:space="preserve">6214673150000581306</t>
  </si>
  <si>
    <t xml:space="preserve">唐尚荣</t>
  </si>
  <si>
    <t xml:space="preserve">440202195012260925</t>
  </si>
  <si>
    <t xml:space="preserve">6228231435489271569</t>
  </si>
  <si>
    <t xml:space="preserve">十里亭黄岗社区</t>
  </si>
  <si>
    <t xml:space="preserve">李干新</t>
  </si>
  <si>
    <t xml:space="preserve">440204195410103637</t>
  </si>
  <si>
    <t xml:space="preserve">6228231435537199069</t>
  </si>
  <si>
    <t xml:space="preserve">黄国银</t>
  </si>
  <si>
    <t xml:space="preserve">440202196108220324</t>
  </si>
  <si>
    <t xml:space="preserve">6228231435536953862</t>
  </si>
  <si>
    <t xml:space="preserve">李玉琼</t>
  </si>
  <si>
    <t xml:space="preserve">440203196407201840</t>
  </si>
  <si>
    <t xml:space="preserve">6214891296004238</t>
  </si>
  <si>
    <t xml:space="preserve">440203195909271529</t>
  </si>
  <si>
    <t xml:space="preserve">6217212005001158515</t>
  </si>
  <si>
    <t xml:space="preserve">潘启产</t>
  </si>
  <si>
    <t xml:space="preserve">440202195401280612</t>
  </si>
  <si>
    <t xml:space="preserve">6214673150000683995</t>
  </si>
  <si>
    <t xml:space="preserve">郑桂球</t>
  </si>
  <si>
    <t xml:space="preserve">440222196903180726</t>
  </si>
  <si>
    <t xml:space="preserve">6217567000115671389</t>
  </si>
  <si>
    <t xml:space="preserve">蔡玉梅</t>
  </si>
  <si>
    <t xml:space="preserve">440224196006230941</t>
  </si>
  <si>
    <t xml:space="preserve">6217567000014837974</t>
  </si>
  <si>
    <t xml:space="preserve">乐园韶南社区</t>
  </si>
  <si>
    <t xml:space="preserve">何佩芬</t>
  </si>
  <si>
    <t xml:space="preserve">44020219591009034X</t>
  </si>
  <si>
    <t xml:space="preserve">6228231435489286161</t>
  </si>
  <si>
    <t xml:space="preserve">风采东堤南社区</t>
  </si>
  <si>
    <t xml:space="preserve">于军生</t>
  </si>
  <si>
    <t xml:space="preserve">440202195703160317</t>
  </si>
  <si>
    <t xml:space="preserve">6214673150000538629</t>
  </si>
  <si>
    <t xml:space="preserve">徐来娇</t>
  </si>
  <si>
    <t xml:space="preserve">440221195901017123</t>
  </si>
  <si>
    <t xml:space="preserve">6217567000020335500</t>
  </si>
  <si>
    <t xml:space="preserve">乐园金沙社区</t>
  </si>
  <si>
    <t xml:space="preserve">黄伟东</t>
  </si>
  <si>
    <t xml:space="preserve">440202195810061218</t>
  </si>
  <si>
    <t xml:space="preserve">6214673150002228815</t>
  </si>
  <si>
    <r>
      <rPr>
        <sz val="10"/>
        <rFont val="宋体"/>
        <family val="0"/>
        <charset val="134"/>
      </rPr>
      <t xml:space="preserve">2018.5</t>
    </r>
    <r>
      <rPr>
        <sz val="10"/>
        <rFont val="Noto Sans"/>
        <family val="2"/>
      </rPr>
      <t xml:space="preserve">十里亭镇机集户迁入
银行卡注销变更，</t>
    </r>
    <r>
      <rPr>
        <sz val="10"/>
        <rFont val="宋体"/>
        <family val="0"/>
        <charset val="134"/>
      </rPr>
      <t xml:space="preserve">2021.10</t>
    </r>
    <r>
      <rPr>
        <sz val="10"/>
        <rFont val="Noto Sans"/>
        <family val="2"/>
      </rPr>
      <t xml:space="preserve">风采迁入</t>
    </r>
  </si>
  <si>
    <t xml:space="preserve">罗冬云</t>
  </si>
  <si>
    <t xml:space="preserve">440202196711211027</t>
  </si>
  <si>
    <t xml:space="preserve">6214673150001705508</t>
  </si>
  <si>
    <t xml:space="preserve">十里亭东社区</t>
  </si>
  <si>
    <t xml:space="preserve">陈海权</t>
  </si>
  <si>
    <t xml:space="preserve">440722195804025512</t>
  </si>
  <si>
    <t xml:space="preserve">6228231435536655160</t>
  </si>
  <si>
    <t xml:space="preserve">风采风度中社区</t>
  </si>
  <si>
    <t xml:space="preserve">谭月玲</t>
  </si>
  <si>
    <t xml:space="preserve">440128196610203042</t>
  </si>
  <si>
    <t xml:space="preserve">6228231435536069263</t>
  </si>
  <si>
    <t xml:space="preserve">林玉珍</t>
  </si>
  <si>
    <t xml:space="preserve">440202195801200028</t>
  </si>
  <si>
    <t xml:space="preserve">6217212005006550005</t>
  </si>
  <si>
    <t xml:space="preserve">风采风度北社区</t>
  </si>
  <si>
    <t xml:space="preserve">黎志雄</t>
  </si>
  <si>
    <t xml:space="preserve">440202195908310016</t>
  </si>
  <si>
    <t xml:space="preserve">6217212005006549999</t>
  </si>
  <si>
    <t xml:space="preserve">朱喜新</t>
  </si>
  <si>
    <t xml:space="preserve">440202196209030941</t>
  </si>
  <si>
    <t xml:space="preserve">6214673150001660711</t>
  </si>
  <si>
    <t xml:space="preserve">十里亭社区</t>
  </si>
  <si>
    <t xml:space="preserve">曾宪高</t>
  </si>
  <si>
    <t xml:space="preserve">44020419650218335X</t>
  </si>
  <si>
    <t xml:space="preserve">6214891290527101</t>
  </si>
  <si>
    <t xml:space="preserve">车站站南路社区</t>
  </si>
  <si>
    <t xml:space="preserve">林小燕</t>
  </si>
  <si>
    <t xml:space="preserve">440204196908287028</t>
  </si>
  <si>
    <t xml:space="preserve">6217567000040195611</t>
  </si>
  <si>
    <t xml:space="preserve">汪青南</t>
  </si>
  <si>
    <t xml:space="preserve">440203196502031528</t>
  </si>
  <si>
    <t xml:space="preserve">6217567000016231531</t>
  </si>
  <si>
    <t xml:space="preserve">东河办启明路社区</t>
  </si>
  <si>
    <t xml:space="preserve">冯忠群</t>
  </si>
  <si>
    <t xml:space="preserve">440202196909085361</t>
  </si>
  <si>
    <t xml:space="preserve">6217975820002158463</t>
  </si>
  <si>
    <t xml:space="preserve">陈文斌</t>
  </si>
  <si>
    <t xml:space="preserve">440202196708275337</t>
  </si>
  <si>
    <t xml:space="preserve">6217975820002238687</t>
  </si>
  <si>
    <t xml:space="preserve">叶杏梅</t>
  </si>
  <si>
    <t xml:space="preserve">44020319641211272X</t>
  </si>
  <si>
    <t xml:space="preserve">6217212005001153631</t>
  </si>
  <si>
    <t xml:space="preserve">易运花</t>
  </si>
  <si>
    <t xml:space="preserve">440221196604072729</t>
  </si>
  <si>
    <t xml:space="preserve">6228231435534777065</t>
  </si>
  <si>
    <t xml:space="preserve">胡国昌</t>
  </si>
  <si>
    <t xml:space="preserve">440204195602153030</t>
  </si>
  <si>
    <t xml:space="preserve">6228231435792986960</t>
  </si>
  <si>
    <t xml:space="preserve">肖伟文</t>
  </si>
  <si>
    <t xml:space="preserve">440202196810130951</t>
  </si>
  <si>
    <t xml:space="preserve">6217212005006686825</t>
  </si>
  <si>
    <t xml:space="preserve">马志红</t>
  </si>
  <si>
    <t xml:space="preserve">440202195809080024</t>
  </si>
  <si>
    <t xml:space="preserve">6217212005002185442</t>
  </si>
  <si>
    <t xml:space="preserve">十里亭碧桂园东区社区</t>
  </si>
  <si>
    <r>
      <rPr>
        <sz val="11"/>
        <rFont val="宋体"/>
        <family val="0"/>
        <charset val="134"/>
      </rPr>
      <t xml:space="preserve">2018.10</t>
    </r>
    <r>
      <rPr>
        <sz val="11"/>
        <rFont val="Noto Sans"/>
        <family val="2"/>
      </rPr>
      <t xml:space="preserve">武江迁入</t>
    </r>
  </si>
  <si>
    <t xml:space="preserve">潘庄</t>
  </si>
  <si>
    <t xml:space="preserve">440202195809090038</t>
  </si>
  <si>
    <t xml:space="preserve">6217212005002399845</t>
  </si>
  <si>
    <t xml:space="preserve">王兰新</t>
  </si>
  <si>
    <t xml:space="preserve">612128196005204016</t>
  </si>
  <si>
    <t xml:space="preserve">6214891287582259</t>
  </si>
  <si>
    <t xml:space="preserve">赖静莲</t>
  </si>
  <si>
    <t xml:space="preserve">610404196405041029</t>
  </si>
  <si>
    <t xml:space="preserve">6228231435801341660</t>
  </si>
  <si>
    <t xml:space="preserve">周志伟</t>
  </si>
  <si>
    <t xml:space="preserve">440202196103270613</t>
  </si>
  <si>
    <t xml:space="preserve">6217212005001888368</t>
  </si>
  <si>
    <t xml:space="preserve">潘运英</t>
  </si>
  <si>
    <t xml:space="preserve">440204196210073626</t>
  </si>
  <si>
    <t xml:space="preserve">6217212005005850687</t>
  </si>
  <si>
    <t xml:space="preserve">黄榆英</t>
  </si>
  <si>
    <t xml:space="preserve">440204195612023643</t>
  </si>
  <si>
    <t xml:space="preserve">6217212005001134342</t>
  </si>
  <si>
    <r>
      <rPr>
        <sz val="11"/>
        <rFont val="宋体"/>
        <family val="0"/>
        <charset val="134"/>
      </rPr>
      <t xml:space="preserve">2021.10</t>
    </r>
    <r>
      <rPr>
        <sz val="11"/>
        <rFont val="Noto Sans"/>
        <family val="2"/>
      </rPr>
      <t xml:space="preserve">残独转失独</t>
    </r>
  </si>
  <si>
    <t xml:space="preserve">骆牛仔</t>
  </si>
  <si>
    <t xml:space="preserve">440204194912243635</t>
  </si>
  <si>
    <t xml:space="preserve">6214673150000468710</t>
  </si>
  <si>
    <t xml:space="preserve">黄玉娟</t>
  </si>
  <si>
    <t xml:space="preserve">440204196911273620</t>
  </si>
  <si>
    <t xml:space="preserve">6217212005006981440</t>
  </si>
  <si>
    <t xml:space="preserve">王家发</t>
  </si>
  <si>
    <t xml:space="preserve">440223196408191838</t>
  </si>
  <si>
    <t xml:space="preserve">6217212005006934266</t>
  </si>
  <si>
    <t xml:space="preserve">罗金妹</t>
  </si>
  <si>
    <t xml:space="preserve">440204194608060623</t>
  </si>
  <si>
    <t xml:space="preserve">6217212005006113150</t>
  </si>
  <si>
    <t xml:space="preserve">邱钧涛</t>
  </si>
  <si>
    <t xml:space="preserve">440202194201180612</t>
  </si>
  <si>
    <t xml:space="preserve">6217212005006113176</t>
  </si>
  <si>
    <t xml:space="preserve">胡光梅</t>
  </si>
  <si>
    <t xml:space="preserve">440204196908293049</t>
  </si>
  <si>
    <t xml:space="preserve">6217567000083420470</t>
  </si>
  <si>
    <t xml:space="preserve">傅锦东</t>
  </si>
  <si>
    <t xml:space="preserve">440204195405253059</t>
  </si>
  <si>
    <t xml:space="preserve">6217567000021857346</t>
  </si>
  <si>
    <t xml:space="preserve">梁翠霞</t>
  </si>
  <si>
    <t xml:space="preserve">440204195610033020</t>
  </si>
  <si>
    <t xml:space="preserve">6217567000012861141</t>
  </si>
  <si>
    <t xml:space="preserve">徐韶光</t>
  </si>
  <si>
    <t xml:space="preserve">44020419570416331X</t>
  </si>
  <si>
    <t xml:space="preserve">6228231435773522362</t>
  </si>
  <si>
    <t xml:space="preserve">余意云</t>
  </si>
  <si>
    <t xml:space="preserve">440204196507173329</t>
  </si>
  <si>
    <t xml:space="preserve">6228231435773519467</t>
  </si>
  <si>
    <t xml:space="preserve">向浩垣</t>
  </si>
  <si>
    <t xml:space="preserve">440202195106270016</t>
  </si>
  <si>
    <t xml:space="preserve">6228231435816826861</t>
  </si>
  <si>
    <t xml:space="preserve">向凤燕</t>
  </si>
  <si>
    <t xml:space="preserve">440202195405090322</t>
  </si>
  <si>
    <t xml:space="preserve">6228231435278625769</t>
  </si>
  <si>
    <r>
      <rPr>
        <sz val="11"/>
        <rFont val="宋体"/>
        <family val="0"/>
        <charset val="134"/>
      </rPr>
      <t xml:space="preserve">2020.10</t>
    </r>
    <r>
      <rPr>
        <sz val="11"/>
        <rFont val="Noto Sans"/>
        <family val="2"/>
      </rPr>
      <t xml:space="preserve">风采迁东河</t>
    </r>
  </si>
  <si>
    <t xml:space="preserve">邹伍凤</t>
  </si>
  <si>
    <t xml:space="preserve">440204195812013626</t>
  </si>
  <si>
    <t xml:space="preserve">6217212005001606877</t>
  </si>
  <si>
    <t xml:space="preserve">卢国祥</t>
  </si>
  <si>
    <t xml:space="preserve">440204195601103613</t>
  </si>
  <si>
    <t xml:space="preserve">6217212005001125365</t>
  </si>
  <si>
    <t xml:space="preserve">罗爱葵</t>
  </si>
  <si>
    <t xml:space="preserve">440202196405260920</t>
  </si>
  <si>
    <t xml:space="preserve">6217212005005601288</t>
  </si>
  <si>
    <t xml:space="preserve">黄俊梅</t>
  </si>
  <si>
    <t xml:space="preserve">440229196711262641</t>
  </si>
  <si>
    <t xml:space="preserve">6228231435537669962</t>
  </si>
  <si>
    <t xml:space="preserve">钟传精</t>
  </si>
  <si>
    <t xml:space="preserve">440229197009142652</t>
  </si>
  <si>
    <t xml:space="preserve">6228231435537683161</t>
  </si>
  <si>
    <t xml:space="preserve">卢啟全</t>
  </si>
  <si>
    <t xml:space="preserve">440204195812253611</t>
  </si>
  <si>
    <t xml:space="preserve">6214673150001744630</t>
  </si>
  <si>
    <t xml:space="preserve">陈粤华</t>
  </si>
  <si>
    <t xml:space="preserve">440202196112010047</t>
  </si>
  <si>
    <t xml:space="preserve">6217567000021893218</t>
  </si>
  <si>
    <t xml:space="preserve">郭秀英</t>
  </si>
  <si>
    <t xml:space="preserve">44022319650705402X</t>
  </si>
  <si>
    <t xml:space="preserve">6217212005002252929</t>
  </si>
  <si>
    <t xml:space="preserve">刘共平</t>
  </si>
  <si>
    <t xml:space="preserve">440204195403244212</t>
  </si>
  <si>
    <t xml:space="preserve">6217212005006140534</t>
  </si>
  <si>
    <t xml:space="preserve">何云娇</t>
  </si>
  <si>
    <t xml:space="preserve">440202196503150629</t>
  </si>
  <si>
    <t xml:space="preserve">6217212005006717299</t>
  </si>
  <si>
    <t xml:space="preserve">肖秋莲</t>
  </si>
  <si>
    <t xml:space="preserve">440202196409060061</t>
  </si>
  <si>
    <t xml:space="preserve">6217567000021996052</t>
  </si>
  <si>
    <t xml:space="preserve">陈志伟</t>
  </si>
  <si>
    <t xml:space="preserve">440202196612175315</t>
  </si>
  <si>
    <t xml:space="preserve">6217975800094482450</t>
  </si>
  <si>
    <t xml:space="preserve">陈玉珠</t>
  </si>
  <si>
    <t xml:space="preserve">440204195610124723</t>
  </si>
  <si>
    <t xml:space="preserve">6217975820000471868</t>
  </si>
  <si>
    <t xml:space="preserve">十里亭碧桂园南区社区</t>
  </si>
  <si>
    <t xml:space="preserve">王伟祥</t>
  </si>
  <si>
    <t xml:space="preserve">440204195501014795</t>
  </si>
  <si>
    <t xml:space="preserve">6214673150000043919</t>
  </si>
  <si>
    <t xml:space="preserve">王惠萍</t>
  </si>
  <si>
    <t xml:space="preserve">440204196801013027</t>
  </si>
  <si>
    <t xml:space="preserve">6217212005001413126</t>
  </si>
  <si>
    <t xml:space="preserve">李赞江</t>
  </si>
  <si>
    <t xml:space="preserve">440204196703313616</t>
  </si>
  <si>
    <t xml:space="preserve">6217212005001429460</t>
  </si>
  <si>
    <t xml:space="preserve">莫粤湘</t>
  </si>
  <si>
    <t xml:space="preserve">440204196410013046</t>
  </si>
  <si>
    <t xml:space="preserve">6217212005001808432</t>
  </si>
  <si>
    <t xml:space="preserve">覃雪梅</t>
  </si>
  <si>
    <t xml:space="preserve">440204197008053028</t>
  </si>
  <si>
    <t xml:space="preserve">6214891208426917</t>
  </si>
  <si>
    <t xml:space="preserve">丘全东</t>
  </si>
  <si>
    <t xml:space="preserve">440202196904190613</t>
  </si>
  <si>
    <t xml:space="preserve">6217212005000785896</t>
  </si>
  <si>
    <t xml:space="preserve">赖金兰</t>
  </si>
  <si>
    <t xml:space="preserve">440202197007270941</t>
  </si>
  <si>
    <t xml:space="preserve">6214673150000843433</t>
  </si>
  <si>
    <t xml:space="preserve">李华山</t>
  </si>
  <si>
    <t xml:space="preserve">44022319680712371X</t>
  </si>
  <si>
    <t xml:space="preserve">6217212005000615440</t>
  </si>
  <si>
    <t xml:space="preserve">李云浓</t>
  </si>
  <si>
    <t xml:space="preserve">44020219631002532X</t>
  </si>
  <si>
    <t xml:space="preserve">6228231435768927469</t>
  </si>
  <si>
    <t xml:space="preserve">梁光华</t>
  </si>
  <si>
    <t xml:space="preserve">440202196605035314</t>
  </si>
  <si>
    <t xml:space="preserve">6217975820003638695</t>
  </si>
  <si>
    <t xml:space="preserve">金少平</t>
  </si>
  <si>
    <t xml:space="preserve">440204196211063614</t>
  </si>
  <si>
    <t xml:space="preserve">6214673150000320101</t>
  </si>
  <si>
    <t xml:space="preserve">伍少英</t>
  </si>
  <si>
    <t xml:space="preserve">440204196305193620</t>
  </si>
  <si>
    <t xml:space="preserve">6214673150000318949</t>
  </si>
  <si>
    <t xml:space="preserve">胡瑞珍</t>
  </si>
  <si>
    <t xml:space="preserve">440203195803092127</t>
  </si>
  <si>
    <t xml:space="preserve">6217975820000369427</t>
  </si>
  <si>
    <t xml:space="preserve">郑燕辉</t>
  </si>
  <si>
    <t xml:space="preserve">440204195007183614</t>
  </si>
  <si>
    <t xml:space="preserve">6217212005001303699</t>
  </si>
  <si>
    <t xml:space="preserve">吴菊英</t>
  </si>
  <si>
    <t xml:space="preserve">44022419670909208X</t>
  </si>
  <si>
    <t xml:space="preserve">6217212005007131599</t>
  </si>
  <si>
    <t xml:space="preserve">麦跃成</t>
  </si>
  <si>
    <t xml:space="preserve">440202195807050315</t>
  </si>
  <si>
    <t xml:space="preserve">6217212005000747318</t>
  </si>
  <si>
    <t xml:space="preserve">何见成</t>
  </si>
  <si>
    <t xml:space="preserve">440204196607153616</t>
  </si>
  <si>
    <t xml:space="preserve">6217567000125762525</t>
  </si>
  <si>
    <t xml:space="preserve">吴国卫</t>
  </si>
  <si>
    <t xml:space="preserve">440204194709073634</t>
  </si>
  <si>
    <t xml:space="preserve">6217212005006542465</t>
  </si>
  <si>
    <t xml:space="preserve">段细凤</t>
  </si>
  <si>
    <t xml:space="preserve">440203197010122727</t>
  </si>
  <si>
    <t xml:space="preserve">6214673150000858530</t>
  </si>
  <si>
    <t xml:space="preserve">邓维坚</t>
  </si>
  <si>
    <t xml:space="preserve">440202196601250017</t>
  </si>
  <si>
    <t xml:space="preserve">6217567000109674118</t>
  </si>
  <si>
    <t xml:space="preserve">刘旭红</t>
  </si>
  <si>
    <t xml:space="preserve">440221196607081962</t>
  </si>
  <si>
    <t xml:space="preserve">6214673150000270546</t>
  </si>
  <si>
    <t xml:space="preserve">曾建新</t>
  </si>
  <si>
    <t xml:space="preserve">430624196607203711</t>
  </si>
  <si>
    <t xml:space="preserve">6217212005000329042</t>
  </si>
  <si>
    <t xml:space="preserve">曹利民</t>
  </si>
  <si>
    <t xml:space="preserve">44022519660619045X</t>
  </si>
  <si>
    <t xml:space="preserve">6217212005001877213</t>
  </si>
  <si>
    <t xml:space="preserve">柳小文</t>
  </si>
  <si>
    <t xml:space="preserve">44020219670121032X</t>
  </si>
  <si>
    <t xml:space="preserve">6214673150000102053</t>
  </si>
  <si>
    <t xml:space="preserve">已在单位申请城独</t>
  </si>
  <si>
    <t xml:space="preserve">韦景林</t>
  </si>
  <si>
    <t xml:space="preserve">440202196103050311</t>
  </si>
  <si>
    <t xml:space="preserve">6214673150000433524</t>
  </si>
  <si>
    <t xml:space="preserve">陈子舟</t>
  </si>
  <si>
    <t xml:space="preserve">440202195207270648</t>
  </si>
  <si>
    <t xml:space="preserve">6214673150002111722</t>
  </si>
  <si>
    <t xml:space="preserve">宁月满</t>
  </si>
  <si>
    <t xml:space="preserve">440202195101300028</t>
  </si>
  <si>
    <t xml:space="preserve">6217212005001607362</t>
  </si>
  <si>
    <t xml:space="preserve">陈达球</t>
  </si>
  <si>
    <t xml:space="preserve">440202194810100032</t>
  </si>
  <si>
    <t xml:space="preserve">6217212005006139379</t>
  </si>
  <si>
    <t xml:space="preserve">廖夏祥</t>
  </si>
  <si>
    <t xml:space="preserve">440202196306210012</t>
  </si>
  <si>
    <t xml:space="preserve">6217212005000710563</t>
  </si>
  <si>
    <t xml:space="preserve">曾素娟</t>
  </si>
  <si>
    <t xml:space="preserve">440203196804042740</t>
  </si>
  <si>
    <t xml:space="preserve">6228231435538884768</t>
  </si>
  <si>
    <t xml:space="preserve">刘军</t>
  </si>
  <si>
    <t xml:space="preserve">440202196806250336</t>
  </si>
  <si>
    <t xml:space="preserve">6228231435538815564</t>
  </si>
  <si>
    <t xml:space="preserve">彭哲辉</t>
  </si>
  <si>
    <t xml:space="preserve">440202197009101244</t>
  </si>
  <si>
    <t xml:space="preserve">6214673150000490847</t>
  </si>
  <si>
    <t xml:space="preserve">何平</t>
  </si>
  <si>
    <t xml:space="preserve">440202195109090918</t>
  </si>
  <si>
    <t xml:space="preserve">6217212005006536152</t>
  </si>
  <si>
    <t xml:space="preserve">十里亭乌教塘社区</t>
  </si>
  <si>
    <t xml:space="preserve">黄月娥</t>
  </si>
  <si>
    <t xml:space="preserve">440202195510120968</t>
  </si>
  <si>
    <t xml:space="preserve">6217212005006536186</t>
  </si>
  <si>
    <t xml:space="preserve">440204196412223629</t>
  </si>
  <si>
    <t xml:space="preserve">6217975800098759382</t>
  </si>
  <si>
    <t xml:space="preserve">谢显立</t>
  </si>
  <si>
    <t xml:space="preserve">440202195705030014</t>
  </si>
  <si>
    <t xml:space="preserve">6228231435491590568</t>
  </si>
  <si>
    <t xml:space="preserve">林香莲</t>
  </si>
  <si>
    <t xml:space="preserve">440202196008020026</t>
  </si>
  <si>
    <t xml:space="preserve">6217212005001757696</t>
  </si>
  <si>
    <t xml:space="preserve">罗伟健</t>
  </si>
  <si>
    <t xml:space="preserve">440202197705280610</t>
  </si>
  <si>
    <t xml:space="preserve">6228231435782458368</t>
  </si>
  <si>
    <t xml:space="preserve">潘清莲</t>
  </si>
  <si>
    <t xml:space="preserve">440225196807284225</t>
  </si>
  <si>
    <t xml:space="preserve">6228231435841013063</t>
  </si>
  <si>
    <t xml:space="preserve">马焕莲</t>
  </si>
  <si>
    <t xml:space="preserve">440202195909090043</t>
  </si>
  <si>
    <t xml:space="preserve">6228231435489285163</t>
  </si>
  <si>
    <t xml:space="preserve">廖昶卫</t>
  </si>
  <si>
    <t xml:space="preserve">440202195909240013</t>
  </si>
  <si>
    <t xml:space="preserve">6228231435489285569</t>
  </si>
  <si>
    <t xml:space="preserve">刘光香</t>
  </si>
  <si>
    <t xml:space="preserve">440202195203060926</t>
  </si>
  <si>
    <t xml:space="preserve">6217212005002393426</t>
  </si>
  <si>
    <t xml:space="preserve">邓卫英</t>
  </si>
  <si>
    <t xml:space="preserve">440202195405070022</t>
  </si>
  <si>
    <t xml:space="preserve">6217975820000181509</t>
  </si>
  <si>
    <t xml:space="preserve">梁彩明</t>
  </si>
  <si>
    <t xml:space="preserve">440204196903083667</t>
  </si>
  <si>
    <t xml:space="preserve">6217567000016259755</t>
  </si>
  <si>
    <t xml:space="preserve">王建军</t>
  </si>
  <si>
    <t xml:space="preserve">44020419651015361X</t>
  </si>
  <si>
    <t xml:space="preserve">6214673150000070128</t>
  </si>
  <si>
    <t xml:space="preserve">肖衍洪</t>
  </si>
  <si>
    <t xml:space="preserve">440221195007065016</t>
  </si>
  <si>
    <t xml:space="preserve">6217212005001005948</t>
  </si>
  <si>
    <t xml:space="preserve">十里亭黄冈社区</t>
  </si>
  <si>
    <r>
      <rPr>
        <sz val="11"/>
        <rFont val="宋体"/>
        <family val="0"/>
        <charset val="134"/>
      </rPr>
      <t xml:space="preserve">2021.4</t>
    </r>
    <r>
      <rPr>
        <sz val="11"/>
        <rFont val="Noto Sans"/>
        <family val="2"/>
      </rPr>
      <t xml:space="preserve">犁市迁入</t>
    </r>
  </si>
  <si>
    <t xml:space="preserve">刘三雄</t>
  </si>
  <si>
    <t xml:space="preserve">440204196805183330</t>
  </si>
  <si>
    <t xml:space="preserve">6217212005005412272</t>
  </si>
  <si>
    <t xml:space="preserve">李志英</t>
  </si>
  <si>
    <t xml:space="preserve">440221197102114724</t>
  </si>
  <si>
    <t xml:space="preserve">6214673150002148849</t>
  </si>
  <si>
    <t xml:space="preserve">邓甲凤</t>
  </si>
  <si>
    <t xml:space="preserve">44020219550316062X</t>
  </si>
  <si>
    <t xml:space="preserve">6217212005006456047</t>
  </si>
  <si>
    <r>
      <rPr>
        <sz val="11"/>
        <rFont val="宋体"/>
        <family val="0"/>
        <charset val="134"/>
      </rPr>
      <t xml:space="preserve">2020.6</t>
    </r>
    <r>
      <rPr>
        <sz val="11"/>
        <rFont val="Noto Sans"/>
        <family val="2"/>
      </rPr>
      <t xml:space="preserve">残独转失独</t>
    </r>
  </si>
  <si>
    <t xml:space="preserve">林丽英</t>
  </si>
  <si>
    <t xml:space="preserve">440202196506042121</t>
  </si>
  <si>
    <t xml:space="preserve">6228231435537928160</t>
  </si>
  <si>
    <t xml:space="preserve">朱爱炎</t>
  </si>
  <si>
    <t xml:space="preserve">440204196001213338</t>
  </si>
  <si>
    <t xml:space="preserve">6214891290535047</t>
  </si>
  <si>
    <t xml:space="preserve">汪波</t>
  </si>
  <si>
    <t xml:space="preserve">432302197105254043</t>
  </si>
  <si>
    <t xml:space="preserve">6217212005006730839</t>
  </si>
  <si>
    <t xml:space="preserve">朱焕连</t>
  </si>
  <si>
    <t xml:space="preserve">44020219570323091X</t>
  </si>
  <si>
    <t xml:space="preserve">6217567000021300636</t>
  </si>
  <si>
    <t xml:space="preserve">文素碧</t>
  </si>
  <si>
    <t xml:space="preserve">440202196404230922</t>
  </si>
  <si>
    <t xml:space="preserve">6217975820001874920</t>
  </si>
  <si>
    <t xml:space="preserve">梅春兰</t>
  </si>
  <si>
    <t xml:space="preserve">440202195603270922</t>
  </si>
  <si>
    <t xml:space="preserve">6217212005001320982</t>
  </si>
  <si>
    <t xml:space="preserve">梁绪珍</t>
  </si>
  <si>
    <t xml:space="preserve">440202197010170925</t>
  </si>
  <si>
    <t xml:space="preserve">6214673150000146118</t>
  </si>
  <si>
    <t xml:space="preserve">刘显球</t>
  </si>
  <si>
    <t xml:space="preserve">440223196912144715</t>
  </si>
  <si>
    <t xml:space="preserve">6217212005006686775</t>
  </si>
  <si>
    <t xml:space="preserve">黎慈妹</t>
  </si>
  <si>
    <t xml:space="preserve">440226195407042122</t>
  </si>
  <si>
    <t xml:space="preserve">6217212005001194304</t>
  </si>
  <si>
    <t xml:space="preserve">杨观保</t>
  </si>
  <si>
    <t xml:space="preserve">44020419430409391X</t>
  </si>
  <si>
    <t xml:space="preserve">6217212005000726296</t>
  </si>
  <si>
    <t xml:space="preserve">张凤英</t>
  </si>
  <si>
    <t xml:space="preserve">440225197104210726</t>
  </si>
  <si>
    <t xml:space="preserve">6217567000129262944</t>
  </si>
  <si>
    <t xml:space="preserve">卢志明</t>
  </si>
  <si>
    <t xml:space="preserve">440221197001054737</t>
  </si>
  <si>
    <t xml:space="preserve">6214891287667563</t>
  </si>
  <si>
    <t xml:space="preserve">罗志良</t>
  </si>
  <si>
    <t xml:space="preserve">440204196310303353</t>
  </si>
  <si>
    <t xml:space="preserve">6217212005001282703</t>
  </si>
  <si>
    <t xml:space="preserve">黄灶娣</t>
  </si>
  <si>
    <t xml:space="preserve">440204197103163348</t>
  </si>
  <si>
    <t xml:space="preserve">6217212005006698234</t>
  </si>
  <si>
    <t xml:space="preserve">卿娟娟</t>
  </si>
  <si>
    <t xml:space="preserve">440223195508201824</t>
  </si>
  <si>
    <t xml:space="preserve">6228231435792710568</t>
  </si>
  <si>
    <t xml:space="preserve">车站办莲花山矿冶居民区</t>
  </si>
  <si>
    <t xml:space="preserve">罗章文</t>
  </si>
  <si>
    <t xml:space="preserve">440222195906233112</t>
  </si>
  <si>
    <t xml:space="preserve">6228231435774053060</t>
  </si>
  <si>
    <t xml:space="preserve">候志云</t>
  </si>
  <si>
    <t xml:space="preserve">231002195402022026</t>
  </si>
  <si>
    <t xml:space="preserve">6217565300013319665</t>
  </si>
  <si>
    <t xml:space="preserve">陈正柱</t>
  </si>
  <si>
    <t xml:space="preserve">231002195402162010</t>
  </si>
  <si>
    <t xml:space="preserve">6217565300021026567</t>
  </si>
  <si>
    <t xml:space="preserve">张广秀</t>
  </si>
  <si>
    <t xml:space="preserve">440204196107043322</t>
  </si>
  <si>
    <t xml:space="preserve">6214673150000123711</t>
  </si>
  <si>
    <t xml:space="preserve">吴耀文</t>
  </si>
  <si>
    <t xml:space="preserve">440204195708043657</t>
  </si>
  <si>
    <t xml:space="preserve">6214673150000123646</t>
  </si>
  <si>
    <t xml:space="preserve">许秀英</t>
  </si>
  <si>
    <t xml:space="preserve">440203197108281523</t>
  </si>
  <si>
    <t xml:space="preserve">6228231435536250566</t>
  </si>
  <si>
    <t xml:space="preserve">刘建元</t>
  </si>
  <si>
    <t xml:space="preserve">512924197210132233</t>
  </si>
  <si>
    <t xml:space="preserve">6217975820001873237</t>
  </si>
  <si>
    <t xml:space="preserve">骆炳林</t>
  </si>
  <si>
    <t xml:space="preserve">440202195311060616</t>
  </si>
  <si>
    <t xml:space="preserve">6217212005006731605</t>
  </si>
  <si>
    <t xml:space="preserve">黄香娥</t>
  </si>
  <si>
    <t xml:space="preserve">440202195907170621</t>
  </si>
  <si>
    <t xml:space="preserve">6228231435489285064</t>
  </si>
  <si>
    <t xml:space="preserve">周石珍</t>
  </si>
  <si>
    <t xml:space="preserve">440221195410111625</t>
  </si>
  <si>
    <t xml:space="preserve">6214673150001774330</t>
  </si>
  <si>
    <t xml:space="preserve">吴文达</t>
  </si>
  <si>
    <t xml:space="preserve">441822195311271615</t>
  </si>
  <si>
    <t xml:space="preserve">6217212005002368972</t>
  </si>
  <si>
    <t xml:space="preserve">郭先忠</t>
  </si>
  <si>
    <t xml:space="preserve">440223196208164018</t>
  </si>
  <si>
    <t xml:space="preserve">6214673150000716340</t>
  </si>
  <si>
    <t xml:space="preserve">王庭香</t>
  </si>
  <si>
    <t xml:space="preserve">440223196707130322</t>
  </si>
  <si>
    <t xml:space="preserve">6228231435535021869</t>
  </si>
  <si>
    <t xml:space="preserve">邓琼会</t>
  </si>
  <si>
    <t xml:space="preserve">429006197109021240</t>
  </si>
  <si>
    <t xml:space="preserve">6217567000021943153</t>
  </si>
  <si>
    <t xml:space="preserve">车站劳动村社区</t>
  </si>
  <si>
    <t xml:space="preserve">潘辉</t>
  </si>
  <si>
    <t xml:space="preserve">429006197112181317</t>
  </si>
  <si>
    <t xml:space="preserve">6214673150000592196</t>
  </si>
  <si>
    <t xml:space="preserve">罗同昌</t>
  </si>
  <si>
    <t xml:space="preserve">440204194605303618</t>
  </si>
  <si>
    <t xml:space="preserve">6217212005007134213</t>
  </si>
  <si>
    <t xml:space="preserve">东河陵西路社区</t>
  </si>
  <si>
    <t xml:space="preserve">黄丁秀</t>
  </si>
  <si>
    <t xml:space="preserve">440204194911103622</t>
  </si>
  <si>
    <t xml:space="preserve">6217212005007134205</t>
  </si>
  <si>
    <t xml:space="preserve">沈让环</t>
  </si>
  <si>
    <t xml:space="preserve">440229196008240010</t>
  </si>
  <si>
    <t xml:space="preserve">6214673150001605674</t>
  </si>
  <si>
    <t xml:space="preserve">庄晓东</t>
  </si>
  <si>
    <t xml:space="preserve">440221196704224718</t>
  </si>
  <si>
    <t xml:space="preserve">6217212005005852782</t>
  </si>
  <si>
    <t xml:space="preserve">犁市二监</t>
  </si>
  <si>
    <t xml:space="preserve">叶坚红</t>
  </si>
  <si>
    <t xml:space="preserve">440202195208240029</t>
  </si>
  <si>
    <t xml:space="preserve">6217212005000728326</t>
  </si>
  <si>
    <t xml:space="preserve">风采街风度中社区</t>
  </si>
  <si>
    <t xml:space="preserve">肖路桥</t>
  </si>
  <si>
    <t xml:space="preserve">44020219541228001X</t>
  </si>
  <si>
    <t xml:space="preserve">6214673150000398354</t>
  </si>
  <si>
    <t xml:space="preserve">张美英</t>
  </si>
  <si>
    <t xml:space="preserve">440202196412050948</t>
  </si>
  <si>
    <t xml:space="preserve">6217212005002387865</t>
  </si>
  <si>
    <t xml:space="preserve">邓检旺</t>
  </si>
  <si>
    <t xml:space="preserve">440225196503178810</t>
  </si>
  <si>
    <t xml:space="preserve">6217212005002379250</t>
  </si>
  <si>
    <t xml:space="preserve">范细莲</t>
  </si>
  <si>
    <t xml:space="preserve">440202196509090022</t>
  </si>
  <si>
    <t xml:space="preserve">6228231435277770962</t>
  </si>
  <si>
    <t xml:space="preserve">谭和娣</t>
  </si>
  <si>
    <t xml:space="preserve">44022119691102652X</t>
  </si>
  <si>
    <t xml:space="preserve">6217567000022026602</t>
  </si>
  <si>
    <r>
      <rPr>
        <sz val="11"/>
        <color rgb="FF000000"/>
        <rFont val="Noto Sans"/>
        <family val="2"/>
      </rPr>
      <t xml:space="preserve">武江迁入，</t>
    </r>
    <r>
      <rPr>
        <sz val="11"/>
        <color rgb="FF000000"/>
        <rFont val="宋体"/>
        <family val="0"/>
        <charset val="134"/>
      </rPr>
      <t xml:space="preserve">2020.10</t>
    </r>
    <r>
      <rPr>
        <sz val="11"/>
        <color rgb="FF000000"/>
        <rFont val="Noto Sans"/>
        <family val="2"/>
      </rPr>
      <t xml:space="preserve">始发</t>
    </r>
  </si>
  <si>
    <t xml:space="preserve">黎永华</t>
  </si>
  <si>
    <t xml:space="preserve">440204195912303313</t>
  </si>
  <si>
    <t xml:space="preserve">6228231435782558068</t>
  </si>
  <si>
    <t xml:space="preserve">东河街育红巷社区</t>
  </si>
  <si>
    <t xml:space="preserve">曾运莲</t>
  </si>
  <si>
    <t xml:space="preserve">440204197110093341</t>
  </si>
  <si>
    <t xml:space="preserve">6228231435782574867</t>
  </si>
  <si>
    <t xml:space="preserve">谭秀娟</t>
  </si>
  <si>
    <t xml:space="preserve">440204197110233922</t>
  </si>
  <si>
    <t xml:space="preserve">6217212005006455932</t>
  </si>
  <si>
    <t xml:space="preserve">东河街执信路社区</t>
  </si>
  <si>
    <t xml:space="preserve">罗成标</t>
  </si>
  <si>
    <t xml:space="preserve">440202196506060610</t>
  </si>
  <si>
    <t xml:space="preserve">6217567000016282492</t>
  </si>
  <si>
    <t xml:space="preserve">李岳锋</t>
  </si>
  <si>
    <t xml:space="preserve">440204195210233613</t>
  </si>
  <si>
    <t xml:space="preserve">6217567000106201089</t>
  </si>
  <si>
    <t xml:space="preserve">谢顺娣</t>
  </si>
  <si>
    <t xml:space="preserve">440224195604040780</t>
  </si>
  <si>
    <t xml:space="preserve">6217567000084141141</t>
  </si>
  <si>
    <t xml:space="preserve">贾颖</t>
  </si>
  <si>
    <t xml:space="preserve">440203196302221861</t>
  </si>
  <si>
    <t xml:space="preserve">6228231435536227465</t>
  </si>
  <si>
    <r>
      <rPr>
        <sz val="11"/>
        <color rgb="FF000000"/>
        <rFont val="Noto Sans"/>
        <family val="2"/>
      </rPr>
      <t xml:space="preserve">武江迁入，</t>
    </r>
    <r>
      <rPr>
        <sz val="11"/>
        <color rgb="FF000000"/>
        <rFont val="宋体"/>
        <family val="0"/>
        <charset val="134"/>
      </rPr>
      <t xml:space="preserve">2020.11</t>
    </r>
    <r>
      <rPr>
        <sz val="11"/>
        <color rgb="FF000000"/>
        <rFont val="Noto Sans"/>
        <family val="2"/>
      </rPr>
      <t xml:space="preserve">始发</t>
    </r>
  </si>
  <si>
    <t xml:space="preserve">金军</t>
  </si>
  <si>
    <t xml:space="preserve">440203195806111813</t>
  </si>
  <si>
    <t xml:space="preserve">6228231435279617567</t>
  </si>
  <si>
    <t xml:space="preserve">黄韶明</t>
  </si>
  <si>
    <t xml:space="preserve">440221196304230318</t>
  </si>
  <si>
    <t xml:space="preserve">6217212005001500369</t>
  </si>
  <si>
    <t xml:space="preserve">黄嫦娥</t>
  </si>
  <si>
    <t xml:space="preserve">440221196107013525</t>
  </si>
  <si>
    <t xml:space="preserve">6217212005001091708</t>
  </si>
  <si>
    <t xml:space="preserve">蒲兵</t>
  </si>
  <si>
    <t xml:space="preserve">510922196909141839</t>
  </si>
  <si>
    <t xml:space="preserve">6217975820002061790</t>
  </si>
  <si>
    <t xml:space="preserve">廖木胜</t>
  </si>
  <si>
    <t xml:space="preserve">440202195511290918</t>
  </si>
  <si>
    <t xml:space="preserve">6217567000125757764</t>
  </si>
  <si>
    <t xml:space="preserve">伍金桃</t>
  </si>
  <si>
    <t xml:space="preserve">440228196110035383</t>
  </si>
  <si>
    <t xml:space="preserve">6228231435492819669</t>
  </si>
  <si>
    <r>
      <rPr>
        <sz val="11"/>
        <color rgb="FF000000"/>
        <rFont val="Noto Sans"/>
        <family val="2"/>
      </rPr>
      <t xml:space="preserve">武江迁入，</t>
    </r>
    <r>
      <rPr>
        <sz val="11"/>
        <color rgb="FF000000"/>
        <rFont val="宋体"/>
        <family val="0"/>
        <charset val="134"/>
      </rPr>
      <t xml:space="preserve">2021.1</t>
    </r>
    <r>
      <rPr>
        <sz val="11"/>
        <color rgb="FF000000"/>
        <rFont val="Noto Sans"/>
        <family val="2"/>
      </rPr>
      <t xml:space="preserve">始发</t>
    </r>
  </si>
  <si>
    <t xml:space="preserve">王禹南</t>
  </si>
  <si>
    <t xml:space="preserve">440204195505203315</t>
  </si>
  <si>
    <t xml:space="preserve">6228231435769284860</t>
  </si>
  <si>
    <r>
      <rPr>
        <sz val="11"/>
        <color rgb="FF000000"/>
        <rFont val="Noto Sans"/>
        <family val="2"/>
      </rPr>
      <t xml:space="preserve">武江迁入，</t>
    </r>
    <r>
      <rPr>
        <sz val="11"/>
        <color rgb="FF000000"/>
        <rFont val="宋体"/>
        <family val="0"/>
        <charset val="134"/>
      </rPr>
      <t xml:space="preserve">2021.2</t>
    </r>
    <r>
      <rPr>
        <sz val="11"/>
        <color rgb="FF000000"/>
        <rFont val="Noto Sans"/>
        <family val="2"/>
      </rPr>
      <t xml:space="preserve">始发</t>
    </r>
  </si>
  <si>
    <t xml:space="preserve">邹宝荣</t>
  </si>
  <si>
    <t xml:space="preserve">440204196912123616</t>
  </si>
  <si>
    <t xml:space="preserve">6214673150000131045</t>
  </si>
  <si>
    <t xml:space="preserve">刘新娣</t>
  </si>
  <si>
    <t xml:space="preserve">440203197202132129</t>
  </si>
  <si>
    <t xml:space="preserve">6217212005000932373</t>
  </si>
  <si>
    <t xml:space="preserve">袁雪林</t>
  </si>
  <si>
    <t xml:space="preserve">441822196501145630</t>
  </si>
  <si>
    <t xml:space="preserve">6214891290533307</t>
  </si>
  <si>
    <t xml:space="preserve">车站莲花山社区</t>
  </si>
  <si>
    <t xml:space="preserve">成英锋</t>
  </si>
  <si>
    <t xml:space="preserve">440204194910013692</t>
  </si>
  <si>
    <t xml:space="preserve">6228231435279695969</t>
  </si>
  <si>
    <t xml:space="preserve">陈丽英</t>
  </si>
  <si>
    <t xml:space="preserve">440203195408191520</t>
  </si>
  <si>
    <t xml:space="preserve">6228231435534606066</t>
  </si>
  <si>
    <r>
      <rPr>
        <sz val="11"/>
        <rFont val="Noto Sans"/>
        <family val="2"/>
      </rPr>
      <t xml:space="preserve">武江迁入，</t>
    </r>
    <r>
      <rPr>
        <sz val="11"/>
        <rFont val="宋体"/>
        <family val="0"/>
        <charset val="134"/>
      </rPr>
      <t xml:space="preserve">2021.4</t>
    </r>
    <r>
      <rPr>
        <sz val="11"/>
        <rFont val="Noto Sans"/>
        <family val="2"/>
      </rPr>
      <t xml:space="preserve">始发</t>
    </r>
  </si>
  <si>
    <t xml:space="preserve">徐基荣</t>
  </si>
  <si>
    <t xml:space="preserve">44020319490828151X</t>
  </si>
  <si>
    <t xml:space="preserve">6228231435795711761</t>
  </si>
  <si>
    <t xml:space="preserve">周平海</t>
  </si>
  <si>
    <t xml:space="preserve">440204195211033031</t>
  </si>
  <si>
    <t xml:space="preserve">6217212005000153848</t>
  </si>
  <si>
    <t xml:space="preserve">伍二娣</t>
  </si>
  <si>
    <t xml:space="preserve">440228196511251925</t>
  </si>
  <si>
    <t xml:space="preserve">6217567000016229501</t>
  </si>
  <si>
    <t xml:space="preserve">周正坚</t>
  </si>
  <si>
    <t xml:space="preserve">440204196209233637</t>
  </si>
  <si>
    <t xml:space="preserve">6217212005005426777</t>
  </si>
  <si>
    <t xml:space="preserve">李东清</t>
  </si>
  <si>
    <t xml:space="preserve">440202197002100919</t>
  </si>
  <si>
    <t xml:space="preserve">6217212005001218632</t>
  </si>
  <si>
    <t xml:space="preserve">熊韶红</t>
  </si>
  <si>
    <t xml:space="preserve">441827197203130429</t>
  </si>
  <si>
    <t xml:space="preserve">6217212005000714334</t>
  </si>
  <si>
    <t xml:space="preserve">刘可</t>
  </si>
  <si>
    <t xml:space="preserve">440224195810292663</t>
  </si>
  <si>
    <t xml:space="preserve">6217567000012854773</t>
  </si>
  <si>
    <t xml:space="preserve">何世荣</t>
  </si>
  <si>
    <t xml:space="preserve">440224195607132656</t>
  </si>
  <si>
    <t xml:space="preserve">6228231435535102461</t>
  </si>
  <si>
    <t xml:space="preserve">张礼韶</t>
  </si>
  <si>
    <t xml:space="preserve">440204195302283618</t>
  </si>
  <si>
    <t xml:space="preserve">6217212005007112219</t>
  </si>
  <si>
    <t xml:space="preserve">李月玲</t>
  </si>
  <si>
    <t xml:space="preserve">441821196007140926</t>
  </si>
  <si>
    <t xml:space="preserve">6217212005000730579</t>
  </si>
  <si>
    <t xml:space="preserve">李雄梅</t>
  </si>
  <si>
    <t xml:space="preserve">440204196608203320</t>
  </si>
  <si>
    <t xml:space="preserve">6217212005001140406</t>
  </si>
  <si>
    <t xml:space="preserve">东河街浈江路社区</t>
  </si>
  <si>
    <t xml:space="preserve">朱伟荣</t>
  </si>
  <si>
    <t xml:space="preserve">440204196310233615</t>
  </si>
  <si>
    <t xml:space="preserve">6217567000016239864</t>
  </si>
  <si>
    <t xml:space="preserve">余干莲</t>
  </si>
  <si>
    <t xml:space="preserve">440202197105090346</t>
  </si>
  <si>
    <t xml:space="preserve">6217212005001320370</t>
  </si>
  <si>
    <r>
      <rPr>
        <sz val="11"/>
        <color rgb="FF000000"/>
        <rFont val="Noto Sans"/>
        <family val="2"/>
      </rPr>
      <t xml:space="preserve">武江迁入，</t>
    </r>
    <r>
      <rPr>
        <sz val="11"/>
        <color rgb="FF000000"/>
        <rFont val="宋体"/>
        <family val="0"/>
        <charset val="134"/>
      </rPr>
      <t xml:space="preserve">2021.6</t>
    </r>
    <r>
      <rPr>
        <sz val="11"/>
        <color rgb="FF000000"/>
        <rFont val="Noto Sans"/>
        <family val="2"/>
      </rPr>
      <t xml:space="preserve">始发</t>
    </r>
  </si>
  <si>
    <t xml:space="preserve">吴顺娥</t>
  </si>
  <si>
    <t xml:space="preserve">440221196603031642</t>
  </si>
  <si>
    <t xml:space="preserve">6228231435489341164</t>
  </si>
  <si>
    <t xml:space="preserve">杨星华</t>
  </si>
  <si>
    <t xml:space="preserve">440221196407224738</t>
  </si>
  <si>
    <t xml:space="preserve">6217567000012860416</t>
  </si>
  <si>
    <t xml:space="preserve">周建国</t>
  </si>
  <si>
    <t xml:space="preserve">440204196009013613</t>
  </si>
  <si>
    <t xml:space="preserve">6217212005006989344</t>
  </si>
  <si>
    <t xml:space="preserve">离异</t>
  </si>
  <si>
    <t xml:space="preserve">邹美华</t>
  </si>
  <si>
    <t xml:space="preserve">440204196007293615</t>
  </si>
  <si>
    <t xml:space="preserve">6217567000106864514</t>
  </si>
  <si>
    <t xml:space="preserve">梁碧燕</t>
  </si>
  <si>
    <t xml:space="preserve">440203197203052120</t>
  </si>
  <si>
    <t xml:space="preserve">6217567000014741523</t>
  </si>
  <si>
    <t xml:space="preserve">林小萍</t>
  </si>
  <si>
    <t xml:space="preserve">44020419650817362X</t>
  </si>
  <si>
    <t xml:space="preserve">6217212005001295341</t>
  </si>
  <si>
    <t xml:space="preserve">谢惜娜</t>
  </si>
  <si>
    <t xml:space="preserve">44020219690820092X</t>
  </si>
  <si>
    <t xml:space="preserve">6217567000016225053</t>
  </si>
  <si>
    <t xml:space="preserve">吴锫忠</t>
  </si>
  <si>
    <t xml:space="preserve">440202196806090619</t>
  </si>
  <si>
    <t xml:space="preserve">6217567000016221342</t>
  </si>
  <si>
    <t xml:space="preserve">雷雄英</t>
  </si>
  <si>
    <t xml:space="preserve">440202195605050667</t>
  </si>
  <si>
    <t xml:space="preserve">6217212005001006599</t>
  </si>
  <si>
    <t xml:space="preserve">刘瑞青</t>
  </si>
  <si>
    <t xml:space="preserve">44020219540405002X</t>
  </si>
  <si>
    <t xml:space="preserve">6214673150000842146</t>
  </si>
  <si>
    <t xml:space="preserve">风采文化街社区</t>
  </si>
  <si>
    <t xml:space="preserve">罗月好</t>
  </si>
  <si>
    <t xml:space="preserve">440203195705032120</t>
  </si>
  <si>
    <t xml:space="preserve">6228231435279614663</t>
  </si>
  <si>
    <t xml:space="preserve">刘彩虹</t>
  </si>
  <si>
    <t xml:space="preserve">440202197208180328</t>
  </si>
  <si>
    <t xml:space="preserve">6228231435280548066</t>
  </si>
  <si>
    <t xml:space="preserve">过会英</t>
  </si>
  <si>
    <t xml:space="preserve">41102219670113542X</t>
  </si>
  <si>
    <t xml:space="preserve">6217212005006550138</t>
  </si>
  <si>
    <t xml:space="preserve">梁招群</t>
  </si>
  <si>
    <t xml:space="preserve">440203195806101826</t>
  </si>
  <si>
    <t xml:space="preserve">6217212005006436155</t>
  </si>
  <si>
    <t xml:space="preserve">谢克明</t>
  </si>
  <si>
    <t xml:space="preserve">440203195312031813</t>
  </si>
  <si>
    <t xml:space="preserve">6217567000021947766</t>
  </si>
  <si>
    <t xml:space="preserve">李汉军</t>
  </si>
  <si>
    <t xml:space="preserve">440204195806173017</t>
  </si>
  <si>
    <t xml:space="preserve">6214673150001527142</t>
  </si>
  <si>
    <t xml:space="preserve">叶少秋</t>
  </si>
  <si>
    <t xml:space="preserve">440202196209100049</t>
  </si>
  <si>
    <t xml:space="preserve">6217567000137740899</t>
  </si>
  <si>
    <t xml:space="preserve">莫焕燕</t>
  </si>
  <si>
    <t xml:space="preserve">440204194611163623</t>
  </si>
  <si>
    <t xml:space="preserve">6217212005000771987</t>
  </si>
  <si>
    <t xml:space="preserve">赖秀琼</t>
  </si>
  <si>
    <t xml:space="preserve">440224196310100965</t>
  </si>
  <si>
    <t xml:space="preserve">6217975820000107835</t>
  </si>
  <si>
    <r>
      <rPr>
        <sz val="11"/>
        <rFont val="Noto Sans"/>
        <family val="2"/>
      </rPr>
      <t xml:space="preserve">曲江迁入，</t>
    </r>
    <r>
      <rPr>
        <sz val="11"/>
        <rFont val="宋体"/>
        <family val="0"/>
        <charset val="134"/>
      </rPr>
      <t xml:space="preserve">2021.8</t>
    </r>
    <r>
      <rPr>
        <sz val="11"/>
        <rFont val="Noto Sans"/>
        <family val="2"/>
      </rPr>
      <t xml:space="preserve">始发，城独同时发放</t>
    </r>
  </si>
  <si>
    <t xml:space="preserve">吕桂珍</t>
  </si>
  <si>
    <t xml:space="preserve">440202196211250927</t>
  </si>
  <si>
    <t xml:space="preserve">6217212005002410857</t>
  </si>
  <si>
    <t xml:space="preserve">在二监申请城独</t>
  </si>
  <si>
    <t xml:space="preserve">谢振图</t>
  </si>
  <si>
    <t xml:space="preserve">440204197110303636</t>
  </si>
  <si>
    <t xml:space="preserve">6217567000021339733</t>
  </si>
  <si>
    <t xml:space="preserve">十里亭碧桂园西区社区</t>
  </si>
  <si>
    <t xml:space="preserve">余慧敏</t>
  </si>
  <si>
    <t xml:space="preserve">440202196811270323</t>
  </si>
  <si>
    <t xml:space="preserve">6228231435536970262</t>
  </si>
  <si>
    <t xml:space="preserve">李海源</t>
  </si>
  <si>
    <t xml:space="preserve">440202194607070018</t>
  </si>
  <si>
    <t xml:space="preserve">6217567000021839252</t>
  </si>
  <si>
    <t xml:space="preserve">王清英</t>
  </si>
  <si>
    <t xml:space="preserve">440203196802111845</t>
  </si>
  <si>
    <t xml:space="preserve">6217212005006537523</t>
  </si>
  <si>
    <t xml:space="preserve">李瑞红</t>
  </si>
  <si>
    <t xml:space="preserve">440204195808153626</t>
  </si>
  <si>
    <t xml:space="preserve">6214673150002313112</t>
  </si>
  <si>
    <t xml:space="preserve">官继年</t>
  </si>
  <si>
    <t xml:space="preserve">440204195309113638</t>
  </si>
  <si>
    <t xml:space="preserve">6214673150002103018</t>
  </si>
  <si>
    <t xml:space="preserve">罗桓樱</t>
  </si>
  <si>
    <t xml:space="preserve">440204197208203625</t>
  </si>
  <si>
    <t xml:space="preserve">6228230085523649063</t>
  </si>
  <si>
    <t xml:space="preserve">郑康桂</t>
  </si>
  <si>
    <t xml:space="preserve">440524197311222017</t>
  </si>
  <si>
    <t xml:space="preserve">6228230088047283476</t>
  </si>
  <si>
    <t xml:space="preserve">张壮锋</t>
  </si>
  <si>
    <t xml:space="preserve">440229196412184815</t>
  </si>
  <si>
    <t xml:space="preserve">6228231435783123268</t>
  </si>
  <si>
    <t xml:space="preserve">陈辉</t>
  </si>
  <si>
    <t xml:space="preserve">440204196905123327</t>
  </si>
  <si>
    <t xml:space="preserve">6228231435782572564</t>
  </si>
  <si>
    <t xml:space="preserve">张向阳</t>
  </si>
  <si>
    <t xml:space="preserve">440202196901080929</t>
  </si>
  <si>
    <t xml:space="preserve">6228231146800724869</t>
  </si>
  <si>
    <t xml:space="preserve">袁明秀</t>
  </si>
  <si>
    <t xml:space="preserve">440229196601182640</t>
  </si>
  <si>
    <t xml:space="preserve">6214673150000442079</t>
  </si>
  <si>
    <t xml:space="preserve">叶某生</t>
  </si>
  <si>
    <t xml:space="preserve">440202195310100671</t>
  </si>
  <si>
    <t xml:space="preserve">6214673150002135549</t>
  </si>
  <si>
    <t xml:space="preserve">刘小英</t>
  </si>
  <si>
    <t xml:space="preserve">440202195708130627</t>
  </si>
  <si>
    <t xml:space="preserve">6228231435278634662</t>
  </si>
  <si>
    <t xml:space="preserve">罗彩飞</t>
  </si>
  <si>
    <t xml:space="preserve">440204195704153349</t>
  </si>
  <si>
    <t xml:space="preserve">6217212005006435447</t>
  </si>
  <si>
    <t xml:space="preserve">车站办职工一区社区</t>
  </si>
  <si>
    <t xml:space="preserve">植毅</t>
  </si>
  <si>
    <t xml:space="preserve">44020419500602331X</t>
  </si>
  <si>
    <t xml:space="preserve">6217212005006435207</t>
  </si>
  <si>
    <t xml:space="preserve">王连娣</t>
  </si>
  <si>
    <t xml:space="preserve">440221197003070626</t>
  </si>
  <si>
    <t xml:space="preserve">6228231435534785068</t>
  </si>
  <si>
    <t xml:space="preserve">谭建珍</t>
  </si>
  <si>
    <t xml:space="preserve">440203195301011526</t>
  </si>
  <si>
    <t xml:space="preserve">6217567000021296917</t>
  </si>
  <si>
    <t xml:space="preserve">陈伟红</t>
  </si>
  <si>
    <t xml:space="preserve">44020419630123363X</t>
  </si>
  <si>
    <t xml:space="preserve">6217212005002842349</t>
  </si>
  <si>
    <t xml:space="preserve">田螺冲两面山居民区</t>
  </si>
  <si>
    <t xml:space="preserve">黄妙华</t>
  </si>
  <si>
    <t xml:space="preserve">44020219650407332X</t>
  </si>
  <si>
    <t xml:space="preserve">6217212005002842356</t>
  </si>
  <si>
    <t xml:space="preserve">陈瑶芳</t>
  </si>
  <si>
    <t xml:space="preserve">440204195809084220</t>
  </si>
  <si>
    <t xml:space="preserve">6228231435491931366</t>
  </si>
  <si>
    <t xml:space="preserve">刘二招</t>
  </si>
  <si>
    <t xml:space="preserve">440224196610292663</t>
  </si>
  <si>
    <t xml:space="preserve">6214673150000907113</t>
  </si>
  <si>
    <t xml:space="preserve">范家来</t>
  </si>
  <si>
    <t xml:space="preserve">440224196211012652</t>
  </si>
  <si>
    <t xml:space="preserve">6214673150000017145</t>
  </si>
  <si>
    <t xml:space="preserve">袁亚喜</t>
  </si>
  <si>
    <t xml:space="preserve">440202195606130343</t>
  </si>
  <si>
    <t xml:space="preserve">6217212005001722641</t>
  </si>
  <si>
    <t xml:space="preserve">廖卫国</t>
  </si>
  <si>
    <t xml:space="preserve">440202195002230319</t>
  </si>
  <si>
    <t xml:space="preserve">6217212005001771655</t>
  </si>
  <si>
    <t xml:space="preserve">黄慧琼</t>
  </si>
  <si>
    <t xml:space="preserve">44020219550520004X</t>
  </si>
  <si>
    <t xml:space="preserve">6228231435536939762</t>
  </si>
  <si>
    <r>
      <rPr>
        <sz val="11"/>
        <rFont val="Noto Sans"/>
        <family val="2"/>
      </rPr>
      <t xml:space="preserve">武江迁入，</t>
    </r>
    <r>
      <rPr>
        <sz val="11"/>
        <rFont val="宋体"/>
        <family val="0"/>
        <charset val="134"/>
      </rPr>
      <t xml:space="preserve">2021.12</t>
    </r>
    <r>
      <rPr>
        <sz val="11"/>
        <rFont val="Noto Sans"/>
        <family val="2"/>
      </rPr>
      <t xml:space="preserve">始发</t>
    </r>
  </si>
  <si>
    <t xml:space="preserve">陈耀辉</t>
  </si>
  <si>
    <t xml:space="preserve">440202195301240031</t>
  </si>
  <si>
    <t xml:space="preserve">6228231435536934268</t>
  </si>
  <si>
    <t xml:space="preserve">刘逢哲</t>
  </si>
  <si>
    <t xml:space="preserve">520113193905051615</t>
  </si>
  <si>
    <t xml:space="preserve">6217567000021921472</t>
  </si>
  <si>
    <t xml:space="preserve">李翠娥</t>
  </si>
  <si>
    <t xml:space="preserve">44020219670502062X</t>
  </si>
  <si>
    <t xml:space="preserve">6217567000095668199</t>
  </si>
  <si>
    <t xml:space="preserve">麦永基</t>
  </si>
  <si>
    <t xml:space="preserve">44020319630907151X</t>
  </si>
  <si>
    <t xml:space="preserve">6228231435768828063</t>
  </si>
  <si>
    <t xml:space="preserve">饶世关</t>
  </si>
  <si>
    <t xml:space="preserve">440204196305103015</t>
  </si>
  <si>
    <t xml:space="preserve">6217567000039081681</t>
  </si>
  <si>
    <t xml:space="preserve">冯彩云</t>
  </si>
  <si>
    <t xml:space="preserve">440824196408188128</t>
  </si>
  <si>
    <t xml:space="preserve">6217567000039082077</t>
  </si>
  <si>
    <t xml:space="preserve">张四清</t>
  </si>
  <si>
    <t xml:space="preserve">440222196601120023</t>
  </si>
  <si>
    <t xml:space="preserve">6214673150001569086</t>
  </si>
  <si>
    <t xml:space="preserve">十里亭碧桂园北区社区</t>
  </si>
  <si>
    <t xml:space="preserve">陈卫娟</t>
  </si>
  <si>
    <t xml:space="preserve">440225196804112161</t>
  </si>
  <si>
    <t xml:space="preserve">6228231435816140768</t>
  </si>
  <si>
    <t xml:space="preserve">何石明</t>
  </si>
  <si>
    <t xml:space="preserve">440222196604213110</t>
  </si>
  <si>
    <t xml:space="preserve">6228231435490041068</t>
  </si>
  <si>
    <t xml:space="preserve">谢桂兰</t>
  </si>
  <si>
    <t xml:space="preserve">440204195111263323</t>
  </si>
  <si>
    <t xml:space="preserve">6217567000021988083</t>
  </si>
  <si>
    <t xml:space="preserve">邓志权</t>
  </si>
  <si>
    <t xml:space="preserve">440204194609033336</t>
  </si>
  <si>
    <t xml:space="preserve">6214891289600836</t>
  </si>
  <si>
    <t xml:space="preserve">郭洁勇</t>
  </si>
  <si>
    <t xml:space="preserve">440224196006160939</t>
  </si>
  <si>
    <t xml:space="preserve">6217567000021307961</t>
  </si>
  <si>
    <t xml:space="preserve">黄建玲</t>
  </si>
  <si>
    <t xml:space="preserve">440202196009090026</t>
  </si>
  <si>
    <t xml:space="preserve">6217567000021947899</t>
  </si>
  <si>
    <t xml:space="preserve">刘少强</t>
  </si>
  <si>
    <t xml:space="preserve">440202195812140016</t>
  </si>
  <si>
    <t xml:space="preserve">6217212005001295150</t>
  </si>
  <si>
    <t xml:space="preserve">李新莲</t>
  </si>
  <si>
    <t xml:space="preserve">440202196609151240</t>
  </si>
  <si>
    <t xml:space="preserve">6228231435277772760</t>
  </si>
  <si>
    <t xml:space="preserve">十里亭镇良村</t>
  </si>
  <si>
    <t xml:space="preserve">彭文义</t>
  </si>
  <si>
    <t xml:space="preserve">440202196709245324</t>
  </si>
  <si>
    <t xml:space="preserve">6214673150000134742</t>
  </si>
  <si>
    <t xml:space="preserve">周应文</t>
  </si>
  <si>
    <t xml:space="preserve">440202196111155316</t>
  </si>
  <si>
    <t xml:space="preserve">6217567000012850656</t>
  </si>
  <si>
    <t xml:space="preserve">何洁珍</t>
  </si>
  <si>
    <t xml:space="preserve">440204196312223023</t>
  </si>
  <si>
    <t xml:space="preserve">6228231435489630665</t>
  </si>
  <si>
    <t xml:space="preserve">黄柏润</t>
  </si>
  <si>
    <t xml:space="preserve">440601195608230036</t>
  </si>
  <si>
    <t xml:space="preserve">6217567000105943590</t>
  </si>
  <si>
    <t xml:space="preserve">徐孔欢</t>
  </si>
  <si>
    <t xml:space="preserve">440202196212130011</t>
  </si>
  <si>
    <t xml:space="preserve">6228231435280525163</t>
  </si>
  <si>
    <t xml:space="preserve">杨勇奇</t>
  </si>
  <si>
    <t xml:space="preserve">370625196209262214</t>
  </si>
  <si>
    <t xml:space="preserve">6228231435489808063</t>
  </si>
  <si>
    <t xml:space="preserve">周群</t>
  </si>
  <si>
    <t xml:space="preserve">440224196305090942</t>
  </si>
  <si>
    <t xml:space="preserve">6217567000056212276</t>
  </si>
  <si>
    <t xml:space="preserve">甘永强</t>
  </si>
  <si>
    <t xml:space="preserve">440221196504070312</t>
  </si>
  <si>
    <t xml:space="preserve">6217212005007101907</t>
  </si>
  <si>
    <r>
      <rPr>
        <sz val="11"/>
        <rFont val="Noto Sans"/>
        <family val="2"/>
      </rPr>
      <t xml:space="preserve">曲江迁入，</t>
    </r>
    <r>
      <rPr>
        <sz val="11"/>
        <rFont val="宋体"/>
        <family val="0"/>
        <charset val="134"/>
      </rPr>
      <t xml:space="preserve">2022.5</t>
    </r>
    <r>
      <rPr>
        <sz val="11"/>
        <rFont val="Noto Sans"/>
        <family val="2"/>
      </rPr>
      <t xml:space="preserve">始发</t>
    </r>
  </si>
  <si>
    <t xml:space="preserve">王文化</t>
  </si>
  <si>
    <t xml:space="preserve">440202196710090913</t>
  </si>
  <si>
    <t xml:space="preserve">6217212005006556887</t>
  </si>
  <si>
    <t xml:space="preserve">万琼</t>
  </si>
  <si>
    <t xml:space="preserve">510225197205202483</t>
  </si>
  <si>
    <t xml:space="preserve">6217212005006556879</t>
  </si>
  <si>
    <t xml:space="preserve">赖春妹</t>
  </si>
  <si>
    <t xml:space="preserve">440204195504233926</t>
  </si>
  <si>
    <t xml:space="preserve">6217567000020378237</t>
  </si>
  <si>
    <t xml:space="preserve">曲仁富安阁居民区</t>
  </si>
  <si>
    <t xml:space="preserve">邹丽华</t>
  </si>
  <si>
    <t xml:space="preserve">440204195906023622</t>
  </si>
  <si>
    <t xml:space="preserve">6217567000022373442</t>
  </si>
  <si>
    <t xml:space="preserve">方芳妹</t>
  </si>
  <si>
    <t xml:space="preserve">440221197010120329</t>
  </si>
  <si>
    <t xml:space="preserve">6214673150000110601</t>
  </si>
  <si>
    <t xml:space="preserve">张明利</t>
  </si>
  <si>
    <t xml:space="preserve">440223196805201833</t>
  </si>
  <si>
    <t xml:space="preserve">6217567000089884570</t>
  </si>
  <si>
    <t xml:space="preserve">林红英</t>
  </si>
  <si>
    <t xml:space="preserve">440223196702281826</t>
  </si>
  <si>
    <t xml:space="preserve">6217567000021390694</t>
  </si>
  <si>
    <t xml:space="preserve">郑大树</t>
  </si>
  <si>
    <t xml:space="preserve">440202194912050013</t>
  </si>
  <si>
    <t xml:space="preserve">6217975820001313820</t>
  </si>
  <si>
    <t xml:space="preserve">罗秀珍</t>
  </si>
  <si>
    <t xml:space="preserve">440224196309180945</t>
  </si>
  <si>
    <t xml:space="preserve">6217212005000404977</t>
  </si>
  <si>
    <t xml:space="preserve">韩遂游</t>
  </si>
  <si>
    <t xml:space="preserve">440202195711070610</t>
  </si>
  <si>
    <t xml:space="preserve">6217212005005808198</t>
  </si>
  <si>
    <t xml:space="preserve">阮国强</t>
  </si>
  <si>
    <t xml:space="preserve">440202195610155316</t>
  </si>
  <si>
    <t xml:space="preserve">6214673150000144378</t>
  </si>
  <si>
    <t xml:space="preserve">曲仁办丝茅坪</t>
  </si>
  <si>
    <t xml:space="preserve">黄兰香</t>
  </si>
  <si>
    <t xml:space="preserve">442524195903200025</t>
  </si>
  <si>
    <t xml:space="preserve">6217975800085212445</t>
  </si>
  <si>
    <t xml:space="preserve">李建玲</t>
  </si>
  <si>
    <t xml:space="preserve">440204196311183349</t>
  </si>
  <si>
    <t xml:space="preserve">6217567000022051329</t>
  </si>
  <si>
    <t xml:space="preserve">曲仁办大学路社区</t>
  </si>
  <si>
    <t xml:space="preserve">叶秀兰</t>
  </si>
  <si>
    <t xml:space="preserve">320112197307010447</t>
  </si>
  <si>
    <t xml:space="preserve">6214673150000169623</t>
  </si>
  <si>
    <t xml:space="preserve">叶晓东</t>
  </si>
  <si>
    <t xml:space="preserve">44022319721005471X</t>
  </si>
  <si>
    <t xml:space="preserve">6214673150000171801</t>
  </si>
  <si>
    <t xml:space="preserve">郭光前</t>
  </si>
  <si>
    <t xml:space="preserve">440204194502103613</t>
  </si>
  <si>
    <t xml:space="preserve">6217212005001303905</t>
  </si>
  <si>
    <t xml:space="preserve">李湘彦</t>
  </si>
  <si>
    <t xml:space="preserve">44020319581231182X</t>
  </si>
  <si>
    <t xml:space="preserve">6217212005006435397</t>
  </si>
  <si>
    <t xml:space="preserve">刘晓波</t>
  </si>
  <si>
    <t xml:space="preserve">440203195707201813</t>
  </si>
  <si>
    <t xml:space="preserve">6217212005006435389</t>
  </si>
  <si>
    <t xml:space="preserve">在市单位申请城独</t>
  </si>
  <si>
    <t xml:space="preserve">廖有娣</t>
  </si>
  <si>
    <t xml:space="preserve">440204195403173944</t>
  </si>
  <si>
    <t xml:space="preserve">6217975800062609951</t>
  </si>
  <si>
    <t xml:space="preserve">梁力红</t>
  </si>
  <si>
    <t xml:space="preserve">440202197210040949</t>
  </si>
  <si>
    <t xml:space="preserve">6214673150001033042</t>
  </si>
  <si>
    <t xml:space="preserve">市人事局</t>
  </si>
  <si>
    <t xml:space="preserve">古志成</t>
  </si>
  <si>
    <t xml:space="preserve">440204197107143635</t>
  </si>
  <si>
    <t xml:space="preserve">6217212005000165040</t>
  </si>
  <si>
    <t xml:space="preserve">市海事局</t>
  </si>
  <si>
    <t xml:space="preserve">陈少梅</t>
  </si>
  <si>
    <t xml:space="preserve">440202196005300620</t>
  </si>
  <si>
    <t xml:space="preserve">6217212005006278151</t>
  </si>
  <si>
    <t xml:space="preserve">温蔚蓝</t>
  </si>
  <si>
    <t xml:space="preserve">44020219591104066X</t>
  </si>
  <si>
    <t xml:space="preserve">6217212005006927450</t>
  </si>
  <si>
    <t xml:space="preserve">陈堃妹</t>
  </si>
  <si>
    <t xml:space="preserve">440203197307046120</t>
  </si>
  <si>
    <t xml:space="preserve">6214673150001274299</t>
  </si>
  <si>
    <t xml:space="preserve">李桂华</t>
  </si>
  <si>
    <t xml:space="preserve">440203196707012435</t>
  </si>
  <si>
    <t xml:space="preserve">6228231435279644660</t>
  </si>
  <si>
    <t xml:space="preserve">官伟莲</t>
  </si>
  <si>
    <t xml:space="preserve">440204195709233321</t>
  </si>
  <si>
    <t xml:space="preserve">6217567000039219893</t>
  </si>
  <si>
    <t xml:space="preserve">侯春海</t>
  </si>
  <si>
    <t xml:space="preserve">440203196204181835</t>
  </si>
  <si>
    <t xml:space="preserve">6214673150000130187</t>
  </si>
  <si>
    <t xml:space="preserve">王锦泉</t>
  </si>
  <si>
    <t xml:space="preserve">440204194906023310</t>
  </si>
  <si>
    <t xml:space="preserve">6228231435534751565</t>
  </si>
  <si>
    <t xml:space="preserve">苏志强</t>
  </si>
  <si>
    <t xml:space="preserve">440202196603010930</t>
  </si>
  <si>
    <t xml:space="preserve">6214673150000981522</t>
  </si>
  <si>
    <t xml:space="preserve">犁市镇犁南社区</t>
  </si>
  <si>
    <r>
      <rPr>
        <sz val="11"/>
        <rFont val="宋体"/>
        <family val="0"/>
        <charset val="134"/>
      </rPr>
      <t xml:space="preserve">202</t>
    </r>
    <r>
      <rPr>
        <sz val="11"/>
        <rFont val="Noto Sans"/>
        <family val="2"/>
      </rPr>
      <t xml:space="preserve">地质队</t>
    </r>
  </si>
  <si>
    <t xml:space="preserve">邝金珠</t>
  </si>
  <si>
    <t xml:space="preserve">440203195708291523</t>
  </si>
  <si>
    <t xml:space="preserve">6214673150000545012</t>
  </si>
  <si>
    <t xml:space="preserve">杨瑞斌</t>
  </si>
  <si>
    <t xml:space="preserve">440204196707033611</t>
  </si>
  <si>
    <t xml:space="preserve">6228231435791944366</t>
  </si>
  <si>
    <t xml:space="preserve">黄燕飞</t>
  </si>
  <si>
    <t xml:space="preserve">440202197210040965</t>
  </si>
  <si>
    <t xml:space="preserve">6217212005007062414</t>
  </si>
  <si>
    <t xml:space="preserve">李翩翩</t>
  </si>
  <si>
    <t xml:space="preserve">440202197310055347</t>
  </si>
  <si>
    <t xml:space="preserve">6217567000021545644</t>
  </si>
  <si>
    <t xml:space="preserve">刘艳红</t>
  </si>
  <si>
    <t xml:space="preserve">440204196809173367</t>
  </si>
  <si>
    <t xml:space="preserve">6214673150000062646</t>
  </si>
  <si>
    <t xml:space="preserve">肖小红</t>
  </si>
  <si>
    <t xml:space="preserve">44020319661004182X</t>
  </si>
  <si>
    <t xml:space="preserve">6214673150000098103</t>
  </si>
  <si>
    <t xml:space="preserve">郭金华</t>
  </si>
  <si>
    <t xml:space="preserve">440204195312113313</t>
  </si>
  <si>
    <t xml:space="preserve">6217281814000350304</t>
  </si>
  <si>
    <t xml:space="preserve">骆杞凤</t>
  </si>
  <si>
    <t xml:space="preserve">44020419590306332X</t>
  </si>
  <si>
    <t xml:space="preserve">6217281814000364933</t>
  </si>
  <si>
    <t xml:space="preserve">刘会香</t>
  </si>
  <si>
    <t xml:space="preserve">440229196902161624</t>
  </si>
  <si>
    <t xml:space="preserve">6228231435278298864</t>
  </si>
  <si>
    <t xml:space="preserve">袁炎斐</t>
  </si>
  <si>
    <t xml:space="preserve">440229196312272623</t>
  </si>
  <si>
    <t xml:space="preserve">6217567000126634632</t>
  </si>
  <si>
    <t xml:space="preserve">陈育才</t>
  </si>
  <si>
    <t xml:space="preserve">440229195805162612</t>
  </si>
  <si>
    <t xml:space="preserve">6228231435490088267</t>
  </si>
  <si>
    <t xml:space="preserve">朱胜添</t>
  </si>
  <si>
    <t xml:space="preserve">440229197006064812</t>
  </si>
  <si>
    <t xml:space="preserve">6217212005006972381</t>
  </si>
  <si>
    <t xml:space="preserve">神润娣</t>
  </si>
  <si>
    <t xml:space="preserve">440202195311280627</t>
  </si>
  <si>
    <t xml:space="preserve">6217212005000527199</t>
  </si>
  <si>
    <t xml:space="preserve">邹荣华</t>
  </si>
  <si>
    <t xml:space="preserve">440202194911210679</t>
  </si>
  <si>
    <t xml:space="preserve">6217212005000527140</t>
  </si>
  <si>
    <t xml:space="preserve">杨石娇</t>
  </si>
  <si>
    <t xml:space="preserve">440203196409042724</t>
  </si>
  <si>
    <t xml:space="preserve">6214673150000424408</t>
  </si>
  <si>
    <t xml:space="preserve">罗杏辉</t>
  </si>
  <si>
    <t xml:space="preserve">440204196307103350</t>
  </si>
  <si>
    <t xml:space="preserve">44514000004505</t>
  </si>
  <si>
    <t xml:space="preserve">兰玉梅</t>
  </si>
  <si>
    <t xml:space="preserve">440204195801203328</t>
  </si>
  <si>
    <t xml:space="preserve">6217567000020315155</t>
  </si>
  <si>
    <t xml:space="preserve">440204197208083328</t>
  </si>
  <si>
    <t xml:space="preserve">6228231435791815665</t>
  </si>
  <si>
    <t xml:space="preserve">李惠玲</t>
  </si>
  <si>
    <t xml:space="preserve">440204196109023624</t>
  </si>
  <si>
    <t xml:space="preserve">6217212005001168621</t>
  </si>
  <si>
    <t xml:space="preserve">卢镜棠</t>
  </si>
  <si>
    <t xml:space="preserve">440204196302083637</t>
  </si>
  <si>
    <t xml:space="preserve">6228231435777206665</t>
  </si>
  <si>
    <t xml:space="preserve">孙斌</t>
  </si>
  <si>
    <t xml:space="preserve">440202196212250937</t>
  </si>
  <si>
    <t xml:space="preserve">6214673150000287375</t>
  </si>
  <si>
    <t xml:space="preserve">陈作龙</t>
  </si>
  <si>
    <t xml:space="preserve">441425195302170190</t>
  </si>
  <si>
    <t xml:space="preserve">6217212005002391065</t>
  </si>
  <si>
    <t xml:space="preserve">单位发放城独</t>
  </si>
  <si>
    <t xml:space="preserve">刘惠珍</t>
  </si>
  <si>
    <t xml:space="preserve">441425195901200021</t>
  </si>
  <si>
    <t xml:space="preserve">6217212005002389903</t>
  </si>
  <si>
    <t xml:space="preserve">王丽娜</t>
  </si>
  <si>
    <t xml:space="preserve">44020219551008096X</t>
  </si>
  <si>
    <t xml:space="preserve">6214673150000151837</t>
  </si>
  <si>
    <t xml:space="preserve">王玉新</t>
  </si>
  <si>
    <t xml:space="preserve">440202195507250913</t>
  </si>
  <si>
    <t xml:space="preserve">6214673150000151811</t>
  </si>
  <si>
    <t xml:space="preserve">伍永娇</t>
  </si>
  <si>
    <t xml:space="preserve">44020219391002532X</t>
  </si>
  <si>
    <t xml:space="preserve">6217212005000908928</t>
  </si>
  <si>
    <t xml:space="preserve">洪财顺</t>
  </si>
  <si>
    <t xml:space="preserve">440204194907013659</t>
  </si>
  <si>
    <t xml:space="preserve">6217281814000651495</t>
  </si>
  <si>
    <t xml:space="preserve">洪淑君</t>
  </si>
  <si>
    <t xml:space="preserve">440204195206153645</t>
  </si>
  <si>
    <t xml:space="preserve">6228231435783526866</t>
  </si>
  <si>
    <t xml:space="preserve">臧红英</t>
  </si>
  <si>
    <t xml:space="preserve">440202196802160923</t>
  </si>
  <si>
    <t xml:space="preserve">6217567000109076959</t>
  </si>
  <si>
    <t xml:space="preserve">刘建文</t>
  </si>
  <si>
    <t xml:space="preserve">440202196610230915</t>
  </si>
  <si>
    <t xml:space="preserve">6217003150006080737</t>
  </si>
  <si>
    <t xml:space="preserve">胡宗才</t>
  </si>
  <si>
    <t xml:space="preserve">440229195404200016</t>
  </si>
  <si>
    <t xml:space="preserve">6217567000104284384</t>
  </si>
  <si>
    <t xml:space="preserve">梁红英</t>
  </si>
  <si>
    <t xml:space="preserve">440204196010034024</t>
  </si>
  <si>
    <t xml:space="preserve">6217567000048964794</t>
  </si>
  <si>
    <t xml:space="preserve">黄小红</t>
  </si>
  <si>
    <t xml:space="preserve">440204196612233047</t>
  </si>
  <si>
    <t xml:space="preserve">6217212005000274073</t>
  </si>
  <si>
    <t xml:space="preserve">邹有雄</t>
  </si>
  <si>
    <t xml:space="preserve">440202195903290618</t>
  </si>
  <si>
    <t xml:space="preserve">6217212005001076832</t>
  </si>
  <si>
    <t xml:space="preserve">冯敬青</t>
  </si>
  <si>
    <t xml:space="preserve">440203196712301821</t>
  </si>
  <si>
    <t xml:space="preserve">6217975820000582243</t>
  </si>
  <si>
    <t xml:space="preserve">胡秀花</t>
  </si>
  <si>
    <t xml:space="preserve">440202196807225343</t>
  </si>
  <si>
    <t xml:space="preserve">6217567000014765035</t>
  </si>
  <si>
    <t xml:space="preserve">高树峰</t>
  </si>
  <si>
    <t xml:space="preserve">44020219660624031X</t>
  </si>
  <si>
    <t xml:space="preserve">6217567000031135881</t>
  </si>
  <si>
    <t xml:space="preserve">唐锐</t>
  </si>
  <si>
    <t xml:space="preserve">362526196710220545</t>
  </si>
  <si>
    <t xml:space="preserve">6217567000095010806</t>
  </si>
  <si>
    <t xml:space="preserve">廖小黎</t>
  </si>
  <si>
    <t xml:space="preserve">362526196310210516</t>
  </si>
  <si>
    <t xml:space="preserve">6217567000095010798</t>
  </si>
  <si>
    <t xml:space="preserve">吴建宏</t>
  </si>
  <si>
    <t xml:space="preserve">440204196310193334</t>
  </si>
  <si>
    <t xml:space="preserve">6216225800005009996</t>
  </si>
  <si>
    <t xml:space="preserve">吴巧儿</t>
  </si>
  <si>
    <t xml:space="preserve">440203195307072127</t>
  </si>
  <si>
    <t xml:space="preserve">6228231435493152565</t>
  </si>
  <si>
    <t xml:space="preserve">邱兰英</t>
  </si>
  <si>
    <t xml:space="preserve">362101196511190620</t>
  </si>
  <si>
    <t xml:space="preserve">6217212005007014753</t>
  </si>
  <si>
    <t xml:space="preserve">黄仰金</t>
  </si>
  <si>
    <t xml:space="preserve">362101196508230679</t>
  </si>
  <si>
    <t xml:space="preserve">6214673150000060566</t>
  </si>
  <si>
    <t xml:space="preserve">唐志勇</t>
  </si>
  <si>
    <t xml:space="preserve">440203195809071837</t>
  </si>
  <si>
    <t xml:space="preserve">6214673150001795707</t>
  </si>
  <si>
    <r>
      <rPr>
        <sz val="11"/>
        <rFont val="Noto Sans"/>
        <family val="2"/>
      </rPr>
      <t xml:space="preserve">武江迁入，</t>
    </r>
    <r>
      <rPr>
        <sz val="11"/>
        <rFont val="宋体"/>
        <family val="0"/>
        <charset val="134"/>
      </rPr>
      <t xml:space="preserve">2023.07</t>
    </r>
    <r>
      <rPr>
        <sz val="11"/>
        <rFont val="Noto Sans"/>
        <family val="2"/>
      </rPr>
      <t xml:space="preserve">始发</t>
    </r>
  </si>
  <si>
    <t xml:space="preserve">徐广礼</t>
  </si>
  <si>
    <t xml:space="preserve">440203195608152139</t>
  </si>
  <si>
    <t xml:space="preserve">6228231435534658463</t>
  </si>
  <si>
    <t xml:space="preserve">叶晓慧</t>
  </si>
  <si>
    <t xml:space="preserve">440204195806303125</t>
  </si>
  <si>
    <t xml:space="preserve">6217567000012871306</t>
  </si>
  <si>
    <t xml:space="preserve">张春</t>
  </si>
  <si>
    <t xml:space="preserve">44020419520222301X</t>
  </si>
  <si>
    <t xml:space="preserve">6217212005006497454</t>
  </si>
  <si>
    <t xml:space="preserve">蔡丽香</t>
  </si>
  <si>
    <t xml:space="preserve">440204195204073027</t>
  </si>
  <si>
    <t xml:space="preserve">6217212005006497447</t>
  </si>
  <si>
    <t xml:space="preserve">陈锡交</t>
  </si>
  <si>
    <t xml:space="preserve">430422196806114128</t>
  </si>
  <si>
    <t xml:space="preserve">6217212005006580762</t>
  </si>
  <si>
    <t xml:space="preserve">沈国强</t>
  </si>
  <si>
    <t xml:space="preserve">440204197110113613</t>
  </si>
  <si>
    <t xml:space="preserve">6228231435491977161</t>
  </si>
  <si>
    <t xml:space="preserve">曲仁格云居民区</t>
  </si>
  <si>
    <t xml:space="preserve">林炳帜</t>
  </si>
  <si>
    <t xml:space="preserve">440204196308163013</t>
  </si>
  <si>
    <t xml:space="preserve">6214673150000186122</t>
  </si>
  <si>
    <t xml:space="preserve">雷治平</t>
  </si>
  <si>
    <t xml:space="preserve">440204196309153052</t>
  </si>
  <si>
    <t xml:space="preserve">6228231435536341266</t>
  </si>
  <si>
    <t xml:space="preserve">张红霞</t>
  </si>
  <si>
    <t xml:space="preserve">440203196809012145</t>
  </si>
  <si>
    <t xml:space="preserve">6228231435782490163</t>
  </si>
  <si>
    <t xml:space="preserve">梁京</t>
  </si>
  <si>
    <t xml:space="preserve">440221197409014720</t>
  </si>
  <si>
    <t xml:space="preserve">6217567000012871868</t>
  </si>
  <si>
    <t xml:space="preserve">邹起宏</t>
  </si>
  <si>
    <t xml:space="preserve">440204197309233671</t>
  </si>
  <si>
    <t xml:space="preserve">6228231435280179664</t>
  </si>
  <si>
    <t xml:space="preserve">陈瑞英</t>
  </si>
  <si>
    <t xml:space="preserve">440204197208193623</t>
  </si>
  <si>
    <t xml:space="preserve">6228231435280178864</t>
  </si>
  <si>
    <t xml:space="preserve">刘红红</t>
  </si>
  <si>
    <t xml:space="preserve">440223197209100061</t>
  </si>
  <si>
    <t xml:space="preserve">6214673150000150110</t>
  </si>
  <si>
    <t xml:space="preserve">周安萍</t>
  </si>
  <si>
    <t xml:space="preserve">360502197201310931</t>
  </si>
  <si>
    <t xml:space="preserve">6214673150000153809</t>
  </si>
  <si>
    <t xml:space="preserve">陈信如</t>
  </si>
  <si>
    <t xml:space="preserve">440202197101041029</t>
  </si>
  <si>
    <t xml:space="preserve">6217212005000183621</t>
  </si>
  <si>
    <t xml:space="preserve">杨华凤</t>
  </si>
  <si>
    <t xml:space="preserve">44020419731123362X</t>
  </si>
  <si>
    <t xml:space="preserve">6217567000021840870</t>
  </si>
  <si>
    <t xml:space="preserve">邓树桂</t>
  </si>
  <si>
    <t xml:space="preserve">440202194902100910</t>
  </si>
  <si>
    <t xml:space="preserve">6217567000043883742</t>
  </si>
  <si>
    <t xml:space="preserve">陈碧霞</t>
  </si>
  <si>
    <t xml:space="preserve">440202195405020623</t>
  </si>
  <si>
    <t xml:space="preserve">6214673150000145607</t>
  </si>
  <si>
    <t xml:space="preserve">李斌萍</t>
  </si>
  <si>
    <t xml:space="preserve">44020219690216098X</t>
  </si>
  <si>
    <t xml:space="preserve">6214673150000130005</t>
  </si>
  <si>
    <t xml:space="preserve">李立斌</t>
  </si>
  <si>
    <t xml:space="preserve">44020219720508033X</t>
  </si>
  <si>
    <t xml:space="preserve">6217567000020901772</t>
  </si>
  <si>
    <t xml:space="preserve">李香乐</t>
  </si>
  <si>
    <t xml:space="preserve">440202196306061010</t>
  </si>
  <si>
    <t xml:space="preserve">6217212005002133566</t>
  </si>
  <si>
    <t xml:space="preserve">李静萌</t>
  </si>
  <si>
    <t xml:space="preserve">440202196402075367</t>
  </si>
  <si>
    <t xml:space="preserve">6228231435772542767</t>
  </si>
  <si>
    <t xml:space="preserve">古金华</t>
  </si>
  <si>
    <t xml:space="preserve">440204196311203338</t>
  </si>
  <si>
    <t xml:space="preserve">6214891287553854</t>
  </si>
  <si>
    <t xml:space="preserve">骆石英</t>
  </si>
  <si>
    <t xml:space="preserve">440204195303043624</t>
  </si>
  <si>
    <t xml:space="preserve">6217567000021524029</t>
  </si>
  <si>
    <t xml:space="preserve">邓伙金</t>
  </si>
  <si>
    <t xml:space="preserve">440204195002143613</t>
  </si>
  <si>
    <t xml:space="preserve">6217567000021520605</t>
  </si>
  <si>
    <t xml:space="preserve">李毓霞</t>
  </si>
  <si>
    <t xml:space="preserve">440204195009253321</t>
  </si>
  <si>
    <t xml:space="preserve">6217975820000579041</t>
  </si>
  <si>
    <t xml:space="preserve">赖成通</t>
  </si>
  <si>
    <t xml:space="preserve">440204194906253335</t>
  </si>
  <si>
    <t xml:space="preserve">6217975820000579652</t>
  </si>
  <si>
    <t xml:space="preserve">何萍珍</t>
  </si>
  <si>
    <t xml:space="preserve">440203196210201820</t>
  </si>
  <si>
    <t xml:space="preserve">6214673150000488072</t>
  </si>
  <si>
    <t xml:space="preserve">曹丽珍</t>
  </si>
  <si>
    <t xml:space="preserve">440202196304040048</t>
  </si>
  <si>
    <t xml:space="preserve">6217567000023677569</t>
  </si>
  <si>
    <t xml:space="preserve">杨喜荣</t>
  </si>
  <si>
    <t xml:space="preserve">440202195803220014</t>
  </si>
  <si>
    <t xml:space="preserve">6217212005006464066</t>
  </si>
  <si>
    <t xml:space="preserve">林娥娣</t>
  </si>
  <si>
    <t xml:space="preserve">440221196904165943</t>
  </si>
  <si>
    <t xml:space="preserve">6228231435783714561</t>
  </si>
  <si>
    <t xml:space="preserve">乐园镇新村村</t>
  </si>
  <si>
    <t xml:space="preserve">江勇</t>
  </si>
  <si>
    <t xml:space="preserve">440202197501290614</t>
  </si>
  <si>
    <t xml:space="preserve">6217212005007041616</t>
  </si>
  <si>
    <t xml:space="preserve">赖泽贵</t>
  </si>
  <si>
    <t xml:space="preserve">440225196511191337</t>
  </si>
  <si>
    <t xml:space="preserve">6214891287586078</t>
  </si>
  <si>
    <t xml:space="preserve">乐园镇百旺社区</t>
  </si>
  <si>
    <t xml:space="preserve">欧镇香</t>
  </si>
  <si>
    <t xml:space="preserve">440225196901250443</t>
  </si>
  <si>
    <t xml:space="preserve">6214673150001081447</t>
  </si>
  <si>
    <t xml:space="preserve">杨秀兰</t>
  </si>
  <si>
    <t xml:space="preserve">440202195703305328</t>
  </si>
  <si>
    <t xml:space="preserve">6217975800094279534</t>
  </si>
  <si>
    <t xml:space="preserve">陈焕梅</t>
  </si>
  <si>
    <t xml:space="preserve">44020219740903102X</t>
  </si>
  <si>
    <t xml:space="preserve">6217212005006976978</t>
  </si>
  <si>
    <t xml:space="preserve">王东德</t>
  </si>
  <si>
    <t xml:space="preserve">440204196301023333</t>
  </si>
  <si>
    <t xml:space="preserve">6231571247309436</t>
  </si>
  <si>
    <t xml:space="preserve">秦振华</t>
  </si>
  <si>
    <t xml:space="preserve">440221196404171626</t>
  </si>
  <si>
    <t xml:space="preserve">6231571266423746</t>
  </si>
  <si>
    <t xml:space="preserve">杨秀英</t>
  </si>
  <si>
    <t xml:space="preserve">440221196903153529</t>
  </si>
  <si>
    <t xml:space="preserve">6217212005001456521</t>
  </si>
  <si>
    <t xml:space="preserve">易昌发</t>
  </si>
  <si>
    <t xml:space="preserve">440221196603181333</t>
  </si>
  <si>
    <t xml:space="preserve">6228231438003410879</t>
  </si>
  <si>
    <t xml:space="preserve">刘国义</t>
  </si>
  <si>
    <t xml:space="preserve">440204196306223414</t>
  </si>
  <si>
    <t xml:space="preserve">6214673150001982818</t>
  </si>
  <si>
    <t xml:space="preserve">李美和</t>
  </si>
  <si>
    <t xml:space="preserve">440202196508185345</t>
  </si>
  <si>
    <t xml:space="preserve">6217975820004245797</t>
  </si>
  <si>
    <t xml:space="preserve">赖满英</t>
  </si>
  <si>
    <t xml:space="preserve">440229197503014824</t>
  </si>
  <si>
    <t xml:space="preserve">6217212005001104733</t>
  </si>
  <si>
    <t xml:space="preserve">周韶忠</t>
  </si>
  <si>
    <t xml:space="preserve">440202197105050029</t>
  </si>
  <si>
    <t xml:space="preserve">6214673150002192805</t>
  </si>
  <si>
    <t xml:space="preserve">黄伟平</t>
  </si>
  <si>
    <t xml:space="preserve">44020219541119091X</t>
  </si>
  <si>
    <t xml:space="preserve">6228231435280063660</t>
  </si>
  <si>
    <t xml:space="preserve">马震红</t>
  </si>
  <si>
    <t xml:space="preserve">440203195912192119</t>
  </si>
  <si>
    <t xml:space="preserve">6214673150002231066</t>
  </si>
  <si>
    <r>
      <rPr>
        <sz val="11"/>
        <rFont val="Noto Sans"/>
        <family val="2"/>
      </rPr>
      <t xml:space="preserve">武江迁入，</t>
    </r>
    <r>
      <rPr>
        <sz val="11"/>
        <rFont val="宋体"/>
        <family val="0"/>
        <charset val="134"/>
      </rPr>
      <t xml:space="preserve">2024.05</t>
    </r>
    <r>
      <rPr>
        <sz val="11"/>
        <rFont val="Noto Sans"/>
        <family val="2"/>
      </rPr>
      <t xml:space="preserve">始发</t>
    </r>
  </si>
  <si>
    <t xml:space="preserve">梁华章</t>
  </si>
  <si>
    <t xml:space="preserve">440204196403263012</t>
  </si>
  <si>
    <t xml:space="preserve">6217212005006903618</t>
  </si>
  <si>
    <t xml:space="preserve">乐园六合村</t>
  </si>
  <si>
    <t xml:space="preserve">晏业柱</t>
  </si>
  <si>
    <t xml:space="preserve">440204196209293613</t>
  </si>
  <si>
    <t xml:space="preserve">6217212005006434648</t>
  </si>
  <si>
    <t xml:space="preserve">刘石秀</t>
  </si>
  <si>
    <t xml:space="preserve">440204196403173025</t>
  </si>
  <si>
    <t xml:space="preserve">6228231435537224362</t>
  </si>
  <si>
    <t xml:space="preserve">刘兆韬</t>
  </si>
  <si>
    <t xml:space="preserve">440202196912150013</t>
  </si>
  <si>
    <t xml:space="preserve">6228231435538816661</t>
  </si>
  <si>
    <t xml:space="preserve">余新娣</t>
  </si>
  <si>
    <t xml:space="preserve">440221197208112228</t>
  </si>
  <si>
    <t xml:space="preserve">6217212005007060699</t>
  </si>
  <si>
    <t xml:space="preserve">账号变更</t>
  </si>
  <si>
    <t xml:space="preserve">黄志森</t>
  </si>
  <si>
    <t xml:space="preserve">440204196905143029</t>
  </si>
  <si>
    <t xml:space="preserve">6217567000098416745</t>
  </si>
  <si>
    <t xml:space="preserve">谭月芳</t>
  </si>
  <si>
    <t xml:space="preserve">440221197502071666</t>
  </si>
  <si>
    <t xml:space="preserve">6228231435784779860</t>
  </si>
  <si>
    <t xml:space="preserve">罗文成</t>
  </si>
  <si>
    <t xml:space="preserve">440221196608274731</t>
  </si>
  <si>
    <t xml:space="preserve">6228231435489343368</t>
  </si>
  <si>
    <t xml:space="preserve">马龙卿</t>
  </si>
  <si>
    <t xml:space="preserve">440204194504053322</t>
  </si>
  <si>
    <t xml:space="preserve">6214891289602550</t>
  </si>
  <si>
    <t xml:space="preserve">卢国齐</t>
  </si>
  <si>
    <t xml:space="preserve">440204195410073618</t>
  </si>
  <si>
    <t xml:space="preserve">6214673150000124842</t>
  </si>
  <si>
    <t xml:space="preserve">唐永强</t>
  </si>
  <si>
    <t xml:space="preserve">440204196206053016</t>
  </si>
  <si>
    <t xml:space="preserve">6217567000014863277</t>
  </si>
  <si>
    <t xml:space="preserve">李曼丽</t>
  </si>
  <si>
    <t xml:space="preserve">440202196810055322</t>
  </si>
  <si>
    <t xml:space="preserve">6228231435781637269</t>
  </si>
  <si>
    <t xml:space="preserve">李朝辉</t>
  </si>
  <si>
    <t xml:space="preserve">440202195806250921</t>
  </si>
  <si>
    <t xml:space="preserve">6217212005007116459</t>
  </si>
  <si>
    <t xml:space="preserve">周益生</t>
  </si>
  <si>
    <t xml:space="preserve">440202196207165316</t>
  </si>
  <si>
    <t xml:space="preserve">6214673150001765676</t>
  </si>
  <si>
    <t xml:space="preserve">陈虹</t>
  </si>
  <si>
    <t xml:space="preserve">440203195911021860</t>
  </si>
  <si>
    <t xml:space="preserve">6217567000056223513</t>
  </si>
  <si>
    <t xml:space="preserve">在市一医院申请城独</t>
  </si>
  <si>
    <t xml:space="preserve">朱启滇</t>
  </si>
  <si>
    <t xml:space="preserve">520113195905171616</t>
  </si>
  <si>
    <t xml:space="preserve">6228231435279385363</t>
  </si>
  <si>
    <t xml:space="preserve">李井葵</t>
  </si>
  <si>
    <t xml:space="preserve">440127195703282826</t>
  </si>
  <si>
    <t xml:space="preserve">6217975800054756760</t>
  </si>
  <si>
    <t xml:space="preserve">车站广铁一线社区</t>
  </si>
  <si>
    <t xml:space="preserve">林耀祥</t>
  </si>
  <si>
    <t xml:space="preserve">440204195107123336</t>
  </si>
  <si>
    <t xml:space="preserve">6214891289600984</t>
  </si>
  <si>
    <t xml:space="preserve">吴春娥</t>
  </si>
  <si>
    <t xml:space="preserve">440202197403205324</t>
  </si>
  <si>
    <t xml:space="preserve">6217975820000709937</t>
  </si>
  <si>
    <t xml:space="preserve">陈坤庆</t>
  </si>
  <si>
    <t xml:space="preserve">44020219670830533X</t>
  </si>
  <si>
    <t xml:space="preserve">6217975820002251920</t>
  </si>
  <si>
    <t xml:space="preserve">邱德如</t>
  </si>
  <si>
    <t xml:space="preserve">440622196211250633</t>
  </si>
  <si>
    <t xml:space="preserve">6214633138052929101</t>
  </si>
  <si>
    <t xml:space="preserve">广州银行</t>
  </si>
  <si>
    <t xml:space="preserve">曾燕玲</t>
  </si>
  <si>
    <t xml:space="preserve">440202196211195323</t>
  </si>
  <si>
    <t xml:space="preserve">6217567000012861653</t>
  </si>
  <si>
    <t xml:space="preserve">吕广凤</t>
  </si>
  <si>
    <t xml:space="preserve">440202195508055327</t>
  </si>
  <si>
    <t xml:space="preserve">6217975800085217717</t>
  </si>
  <si>
    <t xml:space="preserve">刘兴建</t>
  </si>
  <si>
    <t xml:space="preserve">440204197105093638</t>
  </si>
  <si>
    <t xml:space="preserve">6217567000107776097</t>
  </si>
  <si>
    <t xml:space="preserve">曲仁田源仁居民区</t>
  </si>
  <si>
    <t xml:space="preserve">曹娥妹</t>
  </si>
  <si>
    <t xml:space="preserve">430425197404122049</t>
  </si>
  <si>
    <t xml:space="preserve">6217975820002904692</t>
  </si>
  <si>
    <t xml:space="preserve">曲仁茶山居民区</t>
  </si>
  <si>
    <t xml:space="preserve">林浩武</t>
  </si>
  <si>
    <t xml:space="preserve">440202196902115353</t>
  </si>
  <si>
    <t xml:space="preserve">6228231435817061963</t>
  </si>
  <si>
    <t xml:space="preserve">潘伟文</t>
  </si>
  <si>
    <t xml:space="preserve">440202197302045368</t>
  </si>
  <si>
    <t xml:space="preserve">6228231435817125461</t>
  </si>
  <si>
    <t xml:space="preserve">夏广楚</t>
  </si>
  <si>
    <t xml:space="preserve">440202196508240914</t>
  </si>
  <si>
    <t xml:space="preserve">6217567000021882765</t>
  </si>
  <si>
    <t xml:space="preserve">苏海鹰</t>
  </si>
  <si>
    <t xml:space="preserve">440202197311181038</t>
  </si>
  <si>
    <t xml:space="preserve">6217567000040326869</t>
  </si>
  <si>
    <t xml:space="preserve">李雪珍</t>
  </si>
  <si>
    <t xml:space="preserve">440204196812105023</t>
  </si>
  <si>
    <t xml:space="preserve">6217567000041286161</t>
  </si>
  <si>
    <t xml:space="preserve">黄建平</t>
  </si>
  <si>
    <t xml:space="preserve">440202197005220916</t>
  </si>
  <si>
    <t xml:space="preserve">6217567000125773407</t>
  </si>
  <si>
    <t xml:space="preserve">张玉芳</t>
  </si>
  <si>
    <t xml:space="preserve">440202196503300922</t>
  </si>
  <si>
    <t xml:space="preserve">6217567000021584569</t>
  </si>
  <si>
    <t xml:space="preserve">张建平</t>
  </si>
  <si>
    <t xml:space="preserve">44020219590914071X</t>
  </si>
  <si>
    <t xml:space="preserve">6217212005002387790</t>
  </si>
  <si>
    <t xml:space="preserve">杨神养</t>
  </si>
  <si>
    <t xml:space="preserve">440232195711134416</t>
  </si>
  <si>
    <t xml:space="preserve">623643550200209886</t>
  </si>
  <si>
    <t xml:space="preserve">犁市镇溪头村</t>
  </si>
  <si>
    <t xml:space="preserve">胡乳香</t>
  </si>
  <si>
    <t xml:space="preserve">440221197506044323</t>
  </si>
  <si>
    <t xml:space="preserve">6217281814000182509</t>
  </si>
  <si>
    <t xml:space="preserve">陈利帆</t>
  </si>
  <si>
    <t xml:space="preserve">440204197106013329</t>
  </si>
  <si>
    <t xml:space="preserve">6217212005006555046</t>
  </si>
  <si>
    <t xml:space="preserve">禤海芳</t>
  </si>
  <si>
    <t xml:space="preserve">441822197012234741</t>
  </si>
  <si>
    <t xml:space="preserve">6217212005002046487</t>
  </si>
  <si>
    <t xml:space="preserve">刘会群</t>
  </si>
  <si>
    <t xml:space="preserve">440229197211152301</t>
  </si>
  <si>
    <t xml:space="preserve">6217567000040735010</t>
  </si>
  <si>
    <t xml:space="preserve">罗汝其</t>
  </si>
  <si>
    <t xml:space="preserve">440204195609143636</t>
  </si>
  <si>
    <t xml:space="preserve">6217212005000403730</t>
  </si>
  <si>
    <t xml:space="preserve">刘秀萍</t>
  </si>
  <si>
    <t xml:space="preserve">440202195202190323</t>
  </si>
  <si>
    <t xml:space="preserve">6214673150000701219</t>
  </si>
  <si>
    <t xml:space="preserve">苏红君</t>
  </si>
  <si>
    <t xml:space="preserve">440204197109083322</t>
  </si>
  <si>
    <t xml:space="preserve">6217212005006484973</t>
  </si>
  <si>
    <t xml:space="preserve">卢彩群</t>
  </si>
  <si>
    <t xml:space="preserve">440204195510173624</t>
  </si>
  <si>
    <t xml:space="preserve">6217212005006588047</t>
  </si>
  <si>
    <t xml:space="preserve">张灿华</t>
  </si>
  <si>
    <t xml:space="preserve">440204195302153653</t>
  </si>
  <si>
    <t xml:space="preserve">6217212005006615360</t>
  </si>
  <si>
    <t xml:space="preserve">郑韵</t>
  </si>
  <si>
    <t xml:space="preserve">440202195311190920</t>
  </si>
  <si>
    <t xml:space="preserve">6228231435536936560</t>
  </si>
  <si>
    <t xml:space="preserve">毛庆坤</t>
  </si>
  <si>
    <t xml:space="preserve">440202195012280918</t>
  </si>
  <si>
    <t xml:space="preserve">6217567000021881601</t>
  </si>
  <si>
    <t xml:space="preserve">谢七妹</t>
  </si>
  <si>
    <t xml:space="preserve">440202196408160925</t>
  </si>
  <si>
    <t xml:space="preserve">6217212005006698556</t>
  </si>
  <si>
    <t xml:space="preserve">城独奖在单位武江监狱领取</t>
  </si>
  <si>
    <t xml:space="preserve">吴长秀</t>
  </si>
  <si>
    <t xml:space="preserve">440221195805114724</t>
  </si>
  <si>
    <t xml:space="preserve">6217281814000828564</t>
  </si>
  <si>
    <t xml:space="preserve">犁市镇下陂村</t>
  </si>
  <si>
    <t xml:space="preserve">方利华</t>
  </si>
  <si>
    <t xml:space="preserve">440204196208103320</t>
  </si>
  <si>
    <t xml:space="preserve">6214891289598733</t>
  </si>
  <si>
    <t xml:space="preserve">陆细妹</t>
  </si>
  <si>
    <t xml:space="preserve">440228195708094746</t>
  </si>
  <si>
    <t xml:space="preserve">6217212005006503285</t>
  </si>
  <si>
    <t xml:space="preserve">刘冬梅</t>
  </si>
  <si>
    <t xml:space="preserve">440222197207022243</t>
  </si>
  <si>
    <t xml:space="preserve">6214673150000353656</t>
  </si>
  <si>
    <t xml:space="preserve">陈冰华</t>
  </si>
  <si>
    <t xml:space="preserve">440106197606044014</t>
  </si>
  <si>
    <t xml:space="preserve">6217212005002179171</t>
  </si>
  <si>
    <t xml:space="preserve">曾芳</t>
  </si>
  <si>
    <t xml:space="preserve">440204197510123124</t>
  </si>
  <si>
    <t xml:space="preserve">6217212005001886321</t>
  </si>
  <si>
    <t xml:space="preserve">刘春燕</t>
  </si>
  <si>
    <t xml:space="preserve">440203196811261829</t>
  </si>
  <si>
    <t xml:space="preserve">6217567000114459315</t>
  </si>
  <si>
    <t xml:space="preserve">梁德明</t>
  </si>
  <si>
    <t xml:space="preserve">440203195105121517</t>
  </si>
  <si>
    <t xml:space="preserve">6214673150000269225</t>
  </si>
  <si>
    <t xml:space="preserve">丧偶</t>
  </si>
  <si>
    <t xml:space="preserve">黄梅枝</t>
  </si>
  <si>
    <t xml:space="preserve">440202196408070663</t>
  </si>
  <si>
    <t xml:space="preserve">6217567000021292171</t>
  </si>
  <si>
    <t xml:space="preserve">陈志平</t>
  </si>
  <si>
    <t xml:space="preserve">440204196208173337</t>
  </si>
  <si>
    <t xml:space="preserve">6214891287586987</t>
  </si>
  <si>
    <t xml:space="preserve">彭文花</t>
  </si>
  <si>
    <t xml:space="preserve">440221196810024744</t>
  </si>
  <si>
    <t xml:space="preserve">6217567000014723273</t>
  </si>
  <si>
    <t xml:space="preserve">吴阳春</t>
  </si>
  <si>
    <t xml:space="preserve">44022119641027471X</t>
  </si>
  <si>
    <t xml:space="preserve">6228231438003935776</t>
  </si>
  <si>
    <t xml:space="preserve">周金芝</t>
  </si>
  <si>
    <t xml:space="preserve">430321197512152586</t>
  </si>
  <si>
    <t xml:space="preserve">6228231435280422163</t>
  </si>
  <si>
    <t xml:space="preserve">离异，新增</t>
  </si>
  <si>
    <t xml:space="preserve">廖永兰</t>
  </si>
  <si>
    <t xml:space="preserve">440232196408101325</t>
  </si>
  <si>
    <t xml:space="preserve">6217212005002627393</t>
  </si>
  <si>
    <t xml:space="preserve">新增</t>
  </si>
  <si>
    <t xml:space="preserve">李金辉</t>
  </si>
  <si>
    <t xml:space="preserve">440202196010080917</t>
  </si>
  <si>
    <t xml:space="preserve">6217212005006976440</t>
  </si>
  <si>
    <t xml:space="preserve">邵建华</t>
  </si>
  <si>
    <t xml:space="preserve">440202195908070630</t>
  </si>
  <si>
    <t xml:space="preserve">6214673150000148874</t>
  </si>
  <si>
    <t xml:space="preserve">陈洪英</t>
  </si>
  <si>
    <t xml:space="preserve">440202196310067327</t>
  </si>
  <si>
    <t xml:space="preserve">6228231435536116361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[$-F400]h:mm:ss\ AM/PM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FF0000"/>
      <name val="Noto Sans"/>
      <family val="2"/>
    </font>
    <font>
      <sz val="11"/>
      <color rgb="FF00CCFF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1"/>
      <color rgb="FF000000"/>
      <name val="Noto Sans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4" xfId="20"/>
    <cellStyle name="常规 2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/&#32467;&#31639;&#28165;&#20876;/2024/2024&#24180;11&#26376;&#20813;&#36153;&#32467;&#31639;&#27719;&#24635;&#28165;&#20876;%20-%20&#27976;&#2774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浈江区"/>
    </sheetNames>
    <sheetDataSet>
      <sheetData sheetId="0">
        <row r="4">
          <cell r="D4" t="str">
            <v>440202196610185317</v>
          </cell>
        </row>
        <row r="5">
          <cell r="D5" t="str">
            <v>44020219341023001X</v>
          </cell>
        </row>
        <row r="6">
          <cell r="D6" t="str">
            <v>440204193111063613</v>
          </cell>
        </row>
        <row r="7">
          <cell r="D7" t="str">
            <v>440204192911193622</v>
          </cell>
        </row>
        <row r="8">
          <cell r="D8" t="str">
            <v>440202193805130021</v>
          </cell>
        </row>
        <row r="9">
          <cell r="D9" t="str">
            <v>440204195202073314</v>
          </cell>
        </row>
        <row r="10">
          <cell r="D10" t="str">
            <v>440202194009230632</v>
          </cell>
        </row>
        <row r="11">
          <cell r="D11" t="str">
            <v>440221193007285028</v>
          </cell>
        </row>
        <row r="12">
          <cell r="D12" t="str">
            <v>440202193504040911</v>
          </cell>
        </row>
        <row r="13">
          <cell r="D13" t="str">
            <v>230831195508121414</v>
          </cell>
        </row>
        <row r="14">
          <cell r="D14" t="str">
            <v>440221192808214727</v>
          </cell>
        </row>
        <row r="15">
          <cell r="D15" t="str">
            <v>440202196412100677</v>
          </cell>
        </row>
        <row r="16">
          <cell r="D16" t="str">
            <v>440221195905094724</v>
          </cell>
        </row>
        <row r="17">
          <cell r="D17" t="str">
            <v>440202194507120612</v>
          </cell>
        </row>
        <row r="18">
          <cell r="D18" t="str">
            <v>440204193303103317</v>
          </cell>
        </row>
        <row r="19">
          <cell r="D19" t="str">
            <v>440223196712080534</v>
          </cell>
        </row>
        <row r="20">
          <cell r="D20" t="str">
            <v>440204194105023337</v>
          </cell>
        </row>
        <row r="21">
          <cell r="D21" t="str">
            <v>440204201107237825</v>
          </cell>
        </row>
        <row r="22">
          <cell r="D22" t="str">
            <v>440204193811133029</v>
          </cell>
        </row>
        <row r="23">
          <cell r="D23" t="str">
            <v>440204194004173635</v>
          </cell>
        </row>
        <row r="24">
          <cell r="D24" t="str">
            <v>440204194002153614</v>
          </cell>
        </row>
        <row r="25">
          <cell r="D25" t="str">
            <v>440204193812273621</v>
          </cell>
        </row>
        <row r="26">
          <cell r="D26" t="str">
            <v>440202194108065329</v>
          </cell>
        </row>
        <row r="27">
          <cell r="D27" t="str">
            <v>620502194506232321</v>
          </cell>
        </row>
        <row r="28">
          <cell r="D28" t="str">
            <v>440202193511110615</v>
          </cell>
        </row>
        <row r="29">
          <cell r="D29" t="str">
            <v>440204194407133013</v>
          </cell>
        </row>
        <row r="30">
          <cell r="D30" t="str">
            <v>440202193612100627</v>
          </cell>
        </row>
        <row r="31">
          <cell r="D31" t="str">
            <v>440204194905073324</v>
          </cell>
        </row>
        <row r="32">
          <cell r="D32" t="str">
            <v>440204194310023635</v>
          </cell>
        </row>
        <row r="33">
          <cell r="D33" t="str">
            <v>440204193304083928</v>
          </cell>
        </row>
        <row r="34">
          <cell r="D34" t="str">
            <v>440224194107140954</v>
          </cell>
        </row>
        <row r="35">
          <cell r="D35" t="str">
            <v>440202194702150921</v>
          </cell>
        </row>
        <row r="36">
          <cell r="D36" t="str">
            <v>440221193801064724</v>
          </cell>
        </row>
        <row r="37">
          <cell r="D37" t="str">
            <v>440221194410284716</v>
          </cell>
        </row>
        <row r="38">
          <cell r="D38" t="str">
            <v>440202197106100614</v>
          </cell>
        </row>
        <row r="39">
          <cell r="D39" t="str">
            <v>440202194305250910</v>
          </cell>
        </row>
        <row r="40">
          <cell r="D40" t="str">
            <v>440202195306280016</v>
          </cell>
        </row>
        <row r="41">
          <cell r="D41" t="str">
            <v>440204194512153016</v>
          </cell>
        </row>
        <row r="42">
          <cell r="D42" t="str">
            <v>440204195004093621</v>
          </cell>
        </row>
        <row r="43">
          <cell r="D43" t="str">
            <v>440202193611070059</v>
          </cell>
        </row>
        <row r="44">
          <cell r="D44" t="str">
            <v>440221196211044719</v>
          </cell>
        </row>
        <row r="45">
          <cell r="D45" t="str">
            <v>440204192912303619</v>
          </cell>
        </row>
        <row r="46">
          <cell r="D46" t="str">
            <v>440204196402123616</v>
          </cell>
        </row>
        <row r="47">
          <cell r="D47" t="str">
            <v>440203194711262411</v>
          </cell>
        </row>
        <row r="48">
          <cell r="D48" t="str">
            <v>440204193912193020</v>
          </cell>
        </row>
        <row r="49">
          <cell r="D49" t="str">
            <v>440203196001142166</v>
          </cell>
        </row>
        <row r="50">
          <cell r="D50" t="str">
            <v>440202195801265315</v>
          </cell>
        </row>
        <row r="51">
          <cell r="D51" t="str">
            <v>440204194809043643</v>
          </cell>
        </row>
        <row r="52">
          <cell r="D52" t="str">
            <v>44022419490213094X</v>
          </cell>
        </row>
        <row r="53">
          <cell r="D53" t="str">
            <v>440202196912095341</v>
          </cell>
        </row>
        <row r="54">
          <cell r="D54" t="str">
            <v>440221194702044749</v>
          </cell>
        </row>
        <row r="55">
          <cell r="D55" t="str">
            <v>440204197808184210</v>
          </cell>
        </row>
        <row r="56">
          <cell r="D56" t="str">
            <v>440223194212201820</v>
          </cell>
        </row>
        <row r="57">
          <cell r="D57" t="str">
            <v>440224193804030940</v>
          </cell>
        </row>
        <row r="58">
          <cell r="D58" t="str">
            <v>440202193603205312</v>
          </cell>
        </row>
        <row r="59">
          <cell r="D59" t="str">
            <v>440202193906170022</v>
          </cell>
        </row>
        <row r="60">
          <cell r="D60" t="str">
            <v>440221194210034739</v>
          </cell>
        </row>
        <row r="61">
          <cell r="D61" t="str">
            <v>440202199009070635</v>
          </cell>
        </row>
        <row r="62">
          <cell r="D62" t="str">
            <v>44022419470116094X</v>
          </cell>
        </row>
        <row r="63">
          <cell r="D63" t="str">
            <v>440202194811160029</v>
          </cell>
        </row>
        <row r="64">
          <cell r="D64" t="str">
            <v>440204193806083629</v>
          </cell>
        </row>
        <row r="65">
          <cell r="D65" t="str">
            <v>440204195010013018</v>
          </cell>
        </row>
        <row r="66">
          <cell r="D66" t="str">
            <v>440204196605223019</v>
          </cell>
        </row>
        <row r="67">
          <cell r="D67" t="str">
            <v>441881193802225024</v>
          </cell>
        </row>
        <row r="68">
          <cell r="D68" t="str">
            <v>440204195708127316</v>
          </cell>
        </row>
        <row r="69">
          <cell r="D69" t="str">
            <v>440204193109053328</v>
          </cell>
        </row>
        <row r="70">
          <cell r="D70" t="str">
            <v>440221192701081522</v>
          </cell>
        </row>
        <row r="71">
          <cell r="D71" t="str">
            <v>440202194401150020</v>
          </cell>
        </row>
        <row r="72">
          <cell r="D72" t="str">
            <v>440230194703250014</v>
          </cell>
        </row>
        <row r="73">
          <cell r="D73" t="str">
            <v>440204193710033627</v>
          </cell>
        </row>
        <row r="74">
          <cell r="D74" t="str">
            <v>440221194302244717</v>
          </cell>
        </row>
        <row r="75">
          <cell r="D75" t="str">
            <v>440204194112033015</v>
          </cell>
        </row>
        <row r="76">
          <cell r="D76" t="str">
            <v>440202194609210950</v>
          </cell>
        </row>
        <row r="77">
          <cell r="D77" t="str">
            <v>440202193404080617</v>
          </cell>
        </row>
        <row r="78">
          <cell r="D78" t="str">
            <v>440204194202153029</v>
          </cell>
        </row>
        <row r="79">
          <cell r="D79" t="str">
            <v>440204195109023048</v>
          </cell>
        </row>
        <row r="80">
          <cell r="D80" t="str">
            <v>440221193801104714</v>
          </cell>
        </row>
        <row r="81">
          <cell r="D81" t="str">
            <v>440221195806114718</v>
          </cell>
        </row>
        <row r="82">
          <cell r="D82" t="str">
            <v>440233195807140016</v>
          </cell>
        </row>
        <row r="83">
          <cell r="D83" t="str">
            <v>44022819330210831X</v>
          </cell>
        </row>
        <row r="84">
          <cell r="D84" t="str">
            <v>440204195404173612</v>
          </cell>
        </row>
        <row r="85">
          <cell r="D85" t="str">
            <v>440221194412074720</v>
          </cell>
        </row>
        <row r="86">
          <cell r="D86" t="str">
            <v>44022919650817681X</v>
          </cell>
        </row>
        <row r="87">
          <cell r="D87" t="str">
            <v>440204194804133324</v>
          </cell>
        </row>
        <row r="88">
          <cell r="D88" t="str">
            <v>44283019720326571X</v>
          </cell>
        </row>
        <row r="89">
          <cell r="D89" t="str">
            <v>440204196509223035</v>
          </cell>
        </row>
        <row r="90">
          <cell r="D90" t="str">
            <v>440202193506070620</v>
          </cell>
        </row>
        <row r="91">
          <cell r="D91" t="str">
            <v>440221195307144736</v>
          </cell>
        </row>
        <row r="92">
          <cell r="D92" t="str">
            <v>440202193807120628</v>
          </cell>
        </row>
        <row r="93">
          <cell r="D93" t="str">
            <v>440221193703294710</v>
          </cell>
        </row>
        <row r="94">
          <cell r="D94" t="str">
            <v>440204194512075329</v>
          </cell>
        </row>
        <row r="95">
          <cell r="D95" t="str">
            <v>440202193910011219</v>
          </cell>
        </row>
        <row r="96">
          <cell r="D96" t="str">
            <v>440204195402243031</v>
          </cell>
        </row>
        <row r="97">
          <cell r="D97" t="str">
            <v>440202195901095333</v>
          </cell>
        </row>
        <row r="98">
          <cell r="D98" t="str">
            <v>440221195609104713</v>
          </cell>
        </row>
        <row r="99">
          <cell r="D99" t="str">
            <v>430425195901080370</v>
          </cell>
        </row>
        <row r="100">
          <cell r="D100" t="str">
            <v>440204193611123619</v>
          </cell>
        </row>
        <row r="101">
          <cell r="D101" t="str">
            <v>440204195709133638</v>
          </cell>
        </row>
        <row r="102">
          <cell r="D102" t="str">
            <v>440202195503250027</v>
          </cell>
        </row>
        <row r="103">
          <cell r="D103" t="str">
            <v>440204198601213015</v>
          </cell>
        </row>
        <row r="104">
          <cell r="D104" t="str">
            <v>440202194007171245</v>
          </cell>
        </row>
        <row r="105">
          <cell r="D105" t="str">
            <v>440204194303283623</v>
          </cell>
        </row>
        <row r="106">
          <cell r="D106" t="str">
            <v>440202195209150316</v>
          </cell>
        </row>
        <row r="107">
          <cell r="D107" t="str">
            <v>440203194305092111</v>
          </cell>
        </row>
        <row r="108">
          <cell r="D108" t="str">
            <v>440202194706110310</v>
          </cell>
        </row>
        <row r="109">
          <cell r="D109" t="str">
            <v>440202196101181211</v>
          </cell>
        </row>
        <row r="110">
          <cell r="D110" t="str">
            <v>440202195209260910</v>
          </cell>
        </row>
        <row r="111">
          <cell r="D111" t="str">
            <v>440204194809243311</v>
          </cell>
        </row>
        <row r="112">
          <cell r="D112" t="str">
            <v>440229193811152630</v>
          </cell>
        </row>
        <row r="113">
          <cell r="D113" t="str">
            <v>440202194006261214</v>
          </cell>
        </row>
        <row r="114">
          <cell r="D114" t="str">
            <v>440224194404050955</v>
          </cell>
        </row>
        <row r="115">
          <cell r="D115" t="str">
            <v>440221197612294721</v>
          </cell>
        </row>
        <row r="116">
          <cell r="D116" t="str">
            <v>440204195102103010</v>
          </cell>
        </row>
        <row r="117">
          <cell r="D117" t="str">
            <v>440224195811050949</v>
          </cell>
        </row>
        <row r="118">
          <cell r="D118" t="str">
            <v>44020419570526362X</v>
          </cell>
        </row>
        <row r="119">
          <cell r="D119" t="str">
            <v>440221197707263223</v>
          </cell>
        </row>
        <row r="120">
          <cell r="D120" t="str">
            <v>440203193806201529</v>
          </cell>
        </row>
        <row r="121">
          <cell r="D121" t="str">
            <v>440202195210030637</v>
          </cell>
        </row>
        <row r="122">
          <cell r="D122" t="str">
            <v>440204194201013032</v>
          </cell>
        </row>
        <row r="123">
          <cell r="D123" t="str">
            <v>440202193701290020</v>
          </cell>
        </row>
        <row r="124">
          <cell r="D124" t="str">
            <v>440202193101150614</v>
          </cell>
        </row>
        <row r="125">
          <cell r="D125" t="str">
            <v>440202195908301216</v>
          </cell>
        </row>
        <row r="126">
          <cell r="D126" t="str">
            <v>440202194908205334</v>
          </cell>
        </row>
        <row r="127">
          <cell r="D127" t="str">
            <v>440202193802280622</v>
          </cell>
        </row>
        <row r="128">
          <cell r="D128" t="str">
            <v>440202193304165322</v>
          </cell>
        </row>
        <row r="129">
          <cell r="D129" t="str">
            <v>440204195909063646</v>
          </cell>
        </row>
        <row r="130">
          <cell r="D130" t="str">
            <v>440202193111120312</v>
          </cell>
        </row>
        <row r="131">
          <cell r="D131" t="str">
            <v>440204195004083626</v>
          </cell>
        </row>
        <row r="132">
          <cell r="D132" t="str">
            <v>440202195412260078</v>
          </cell>
        </row>
        <row r="133">
          <cell r="D133" t="str">
            <v>440202195802050332</v>
          </cell>
        </row>
        <row r="134">
          <cell r="D134" t="str">
            <v>440202195505280027</v>
          </cell>
        </row>
        <row r="135">
          <cell r="D135" t="str">
            <v>440204194208113028</v>
          </cell>
        </row>
        <row r="136">
          <cell r="D136" t="str">
            <v>440202194607050949</v>
          </cell>
        </row>
        <row r="137">
          <cell r="D137" t="str">
            <v>440224194212150986</v>
          </cell>
        </row>
        <row r="138">
          <cell r="D138" t="str">
            <v>440202194904085347</v>
          </cell>
        </row>
        <row r="139">
          <cell r="D139" t="str">
            <v>440202196312210617</v>
          </cell>
        </row>
        <row r="140">
          <cell r="D140" t="str">
            <v>440202194805260613</v>
          </cell>
        </row>
        <row r="141">
          <cell r="D141" t="str">
            <v>44282219431121342X</v>
          </cell>
        </row>
        <row r="142">
          <cell r="D142" t="str">
            <v>440202193608200318</v>
          </cell>
        </row>
        <row r="143">
          <cell r="D143" t="str">
            <v>440221193401164320</v>
          </cell>
        </row>
        <row r="144">
          <cell r="D144" t="str">
            <v>440224195101270947</v>
          </cell>
        </row>
        <row r="145">
          <cell r="D145" t="str">
            <v>440202194110075358</v>
          </cell>
        </row>
        <row r="146">
          <cell r="D146" t="str">
            <v>440202196303255338</v>
          </cell>
        </row>
        <row r="147">
          <cell r="D147" t="str">
            <v>440221193705114322</v>
          </cell>
        </row>
        <row r="148">
          <cell r="D148" t="str">
            <v>440203195601041524</v>
          </cell>
        </row>
        <row r="149">
          <cell r="D149" t="str">
            <v>440202193202025337</v>
          </cell>
        </row>
        <row r="150">
          <cell r="D150" t="str">
            <v>440202195109045316</v>
          </cell>
        </row>
        <row r="151">
          <cell r="D151" t="str">
            <v>440202195610170938</v>
          </cell>
        </row>
        <row r="152">
          <cell r="D152" t="str">
            <v>440202193601065328</v>
          </cell>
        </row>
        <row r="153">
          <cell r="D153" t="str">
            <v>440202194205055317</v>
          </cell>
        </row>
        <row r="154">
          <cell r="D154" t="str">
            <v>440202193404055315</v>
          </cell>
        </row>
        <row r="155">
          <cell r="D155" t="str">
            <v>440204195002154232</v>
          </cell>
        </row>
        <row r="156">
          <cell r="D156" t="str">
            <v>440221197503054315</v>
          </cell>
        </row>
        <row r="157">
          <cell r="D157" t="str">
            <v>440202195607135373</v>
          </cell>
        </row>
        <row r="158">
          <cell r="D158" t="str">
            <v>44020219450604531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5"/>
  <sheetViews>
    <sheetView showFormulas="false" showGridLines="true" showRowColHeaders="true" showZeros="true" rightToLeft="false" tabSelected="true" showOutlineSymbols="true" defaultGridColor="true" view="normal" topLeftCell="A696" colorId="64" zoomScale="100" zoomScaleNormal="100" zoomScalePageLayoutView="100" workbookViewId="0">
      <selection pane="topLeft" activeCell="E499" activeCellId="0" sqref="E49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7.62"/>
    <col collapsed="false" customWidth="true" hidden="false" outlineLevel="0" max="3" min="3" style="1" width="3.87"/>
    <col collapsed="false" customWidth="true" hidden="false" outlineLevel="0" max="4" min="4" style="1" width="19.74"/>
    <col collapsed="false" customWidth="true" hidden="false" outlineLevel="0" max="5" min="5" style="1" width="20.87"/>
    <col collapsed="false" customWidth="true" hidden="false" outlineLevel="0" max="6" min="6" style="3" width="4.62"/>
    <col collapsed="false" customWidth="true" hidden="false" outlineLevel="0" max="7" min="7" style="1" width="4.62"/>
    <col collapsed="false" customWidth="true" hidden="false" outlineLevel="0" max="8" min="8" style="1" width="10.83"/>
    <col collapsed="false" customWidth="true" hidden="false" outlineLevel="0" max="9" min="9" style="1" width="5.87"/>
    <col collapsed="false" customWidth="true" hidden="false" outlineLevel="0" max="10" min="10" style="1" width="12.62"/>
    <col collapsed="false" customWidth="true" hidden="false" outlineLevel="0" max="11" min="11" style="4" width="20.74"/>
    <col collapsed="false" customWidth="true" hidden="false" outlineLevel="0" max="12" min="12" style="3" width="26.62"/>
    <col collapsed="false" customWidth="false" hidden="false" outlineLevel="0" max="257" min="13" style="1" width="8.99"/>
  </cols>
  <sheetData>
    <row r="1" s="4" customFormat="true" ht="3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24" hidden="false" customHeight="true" outlineLevel="0" collapsed="false">
      <c r="A2" s="6" t="s">
        <v>1</v>
      </c>
      <c r="B2" s="7"/>
      <c r="C2" s="4"/>
      <c r="D2" s="4"/>
      <c r="E2" s="4"/>
      <c r="F2" s="8"/>
      <c r="G2" s="4"/>
      <c r="H2" s="4"/>
      <c r="I2" s="4"/>
      <c r="J2" s="4"/>
      <c r="L2" s="8"/>
    </row>
    <row r="3" s="3" customFormat="true" ht="22.5" hidden="false" customHeight="tru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/>
      <c r="H3" s="11" t="s">
        <v>8</v>
      </c>
      <c r="I3" s="12" t="s">
        <v>9</v>
      </c>
      <c r="J3" s="9" t="s">
        <v>10</v>
      </c>
      <c r="K3" s="11" t="s">
        <v>11</v>
      </c>
      <c r="L3" s="11" t="s">
        <v>12</v>
      </c>
    </row>
    <row r="4" s="3" customFormat="true" ht="22.5" hidden="false" customHeight="true" outlineLevel="0" collapsed="false">
      <c r="A4" s="9"/>
      <c r="B4" s="10"/>
      <c r="C4" s="11"/>
      <c r="D4" s="11"/>
      <c r="E4" s="11"/>
      <c r="F4" s="11" t="s">
        <v>13</v>
      </c>
      <c r="G4" s="11" t="s">
        <v>14</v>
      </c>
      <c r="H4" s="11"/>
      <c r="I4" s="12"/>
      <c r="J4" s="9"/>
      <c r="K4" s="9"/>
      <c r="L4" s="9"/>
    </row>
    <row r="5" s="3" customFormat="true" ht="28" hidden="false" customHeight="true" outlineLevel="0" collapsed="false">
      <c r="A5" s="13" t="n">
        <v>1</v>
      </c>
      <c r="B5" s="14" t="s">
        <v>15</v>
      </c>
      <c r="C5" s="14" t="s">
        <v>16</v>
      </c>
      <c r="D5" s="15" t="s">
        <v>17</v>
      </c>
      <c r="E5" s="15" t="s">
        <v>18</v>
      </c>
      <c r="F5" s="16" t="s">
        <v>19</v>
      </c>
      <c r="G5" s="17"/>
      <c r="H5" s="18" t="n">
        <v>2024.12</v>
      </c>
      <c r="I5" s="17" t="n">
        <v>800</v>
      </c>
      <c r="J5" s="19" t="n">
        <v>800</v>
      </c>
      <c r="K5" s="20" t="s">
        <v>20</v>
      </c>
      <c r="L5" s="17"/>
      <c r="M5" s="8"/>
      <c r="N5" s="21" t="s">
        <v>21</v>
      </c>
      <c r="Q5" s="3" t="e">
        <f aca="false">VLOOKUP(D5,[1]浈江区!$D$4:$D$158,1,0)</f>
        <v>#N/A</v>
      </c>
    </row>
    <row r="6" s="3" customFormat="true" ht="28" hidden="false" customHeight="true" outlineLevel="0" collapsed="false">
      <c r="A6" s="13" t="n">
        <v>2</v>
      </c>
      <c r="B6" s="14" t="s">
        <v>22</v>
      </c>
      <c r="C6" s="14" t="s">
        <v>16</v>
      </c>
      <c r="D6" s="15" t="s">
        <v>23</v>
      </c>
      <c r="E6" s="22" t="s">
        <v>24</v>
      </c>
      <c r="F6" s="14"/>
      <c r="G6" s="16" t="s">
        <v>19</v>
      </c>
      <c r="H6" s="18" t="n">
        <v>2024.12</v>
      </c>
      <c r="I6" s="17" t="n">
        <v>500</v>
      </c>
      <c r="J6" s="19" t="n">
        <v>500</v>
      </c>
      <c r="K6" s="20" t="s">
        <v>25</v>
      </c>
      <c r="L6" s="17"/>
      <c r="N6" s="21" t="s">
        <v>21</v>
      </c>
      <c r="Q6" s="3" t="e">
        <f aca="false">VLOOKUP(D6,[1]浈江区!$D$4:$D$158,1,0)</f>
        <v>#N/A</v>
      </c>
    </row>
    <row r="7" s="3" customFormat="true" ht="28" hidden="false" customHeight="true" outlineLevel="0" collapsed="false">
      <c r="A7" s="13" t="n">
        <v>3</v>
      </c>
      <c r="B7" s="14" t="s">
        <v>26</v>
      </c>
      <c r="C7" s="14" t="s">
        <v>27</v>
      </c>
      <c r="D7" s="15" t="s">
        <v>28</v>
      </c>
      <c r="E7" s="22" t="s">
        <v>29</v>
      </c>
      <c r="F7" s="16" t="s">
        <v>19</v>
      </c>
      <c r="G7" s="14"/>
      <c r="H7" s="18" t="n">
        <v>2024.12</v>
      </c>
      <c r="I7" s="17" t="n">
        <v>800</v>
      </c>
      <c r="J7" s="19" t="n">
        <v>800</v>
      </c>
      <c r="K7" s="20" t="s">
        <v>30</v>
      </c>
      <c r="L7" s="17"/>
      <c r="N7" s="21" t="s">
        <v>31</v>
      </c>
      <c r="Q7" s="3" t="e">
        <f aca="false">VLOOKUP(D7,[1]浈江区!$D$4:$D$158,1,0)</f>
        <v>#N/A</v>
      </c>
    </row>
    <row r="8" s="3" customFormat="true" ht="28" hidden="false" customHeight="true" outlineLevel="0" collapsed="false">
      <c r="A8" s="13" t="n">
        <v>4</v>
      </c>
      <c r="B8" s="14" t="s">
        <v>32</v>
      </c>
      <c r="C8" s="14" t="s">
        <v>16</v>
      </c>
      <c r="D8" s="15" t="s">
        <v>33</v>
      </c>
      <c r="E8" s="22" t="s">
        <v>34</v>
      </c>
      <c r="F8" s="16" t="s">
        <v>19</v>
      </c>
      <c r="G8" s="14"/>
      <c r="H8" s="18" t="n">
        <v>2024.12</v>
      </c>
      <c r="I8" s="17" t="n">
        <v>800</v>
      </c>
      <c r="J8" s="19" t="n">
        <v>800</v>
      </c>
      <c r="K8" s="20" t="s">
        <v>30</v>
      </c>
      <c r="L8" s="17"/>
      <c r="N8" s="21" t="s">
        <v>31</v>
      </c>
      <c r="Q8" s="3" t="e">
        <f aca="false">VLOOKUP(D8,[1]浈江区!$D$4:$D$158,1,0)</f>
        <v>#N/A</v>
      </c>
    </row>
    <row r="9" s="3" customFormat="true" ht="28" hidden="false" customHeight="true" outlineLevel="0" collapsed="false">
      <c r="A9" s="13" t="n">
        <v>5</v>
      </c>
      <c r="B9" s="14" t="s">
        <v>35</v>
      </c>
      <c r="C9" s="14" t="s">
        <v>27</v>
      </c>
      <c r="D9" s="15" t="s">
        <v>36</v>
      </c>
      <c r="E9" s="22" t="s">
        <v>37</v>
      </c>
      <c r="F9" s="16" t="s">
        <v>19</v>
      </c>
      <c r="G9" s="14"/>
      <c r="H9" s="18" t="n">
        <v>2024.12</v>
      </c>
      <c r="I9" s="17" t="n">
        <v>800</v>
      </c>
      <c r="J9" s="19" t="n">
        <v>800</v>
      </c>
      <c r="K9" s="20" t="s">
        <v>30</v>
      </c>
      <c r="L9" s="17"/>
      <c r="N9" s="21" t="s">
        <v>21</v>
      </c>
      <c r="Q9" s="3" t="e">
        <f aca="false">VLOOKUP(D9,[1]浈江区!$D$4:$D$158,1,0)</f>
        <v>#N/A</v>
      </c>
    </row>
    <row r="10" s="3" customFormat="true" ht="28" hidden="false" customHeight="true" outlineLevel="0" collapsed="false">
      <c r="A10" s="13" t="n">
        <v>6</v>
      </c>
      <c r="B10" s="14" t="s">
        <v>38</v>
      </c>
      <c r="C10" s="14" t="s">
        <v>16</v>
      </c>
      <c r="D10" s="15" t="s">
        <v>39</v>
      </c>
      <c r="E10" s="22" t="s">
        <v>40</v>
      </c>
      <c r="F10" s="16" t="s">
        <v>19</v>
      </c>
      <c r="G10" s="14"/>
      <c r="H10" s="18" t="n">
        <v>2024.12</v>
      </c>
      <c r="I10" s="17" t="n">
        <v>800</v>
      </c>
      <c r="J10" s="19" t="n">
        <v>800</v>
      </c>
      <c r="K10" s="20" t="s">
        <v>30</v>
      </c>
      <c r="L10" s="17"/>
      <c r="N10" s="21" t="s">
        <v>31</v>
      </c>
      <c r="Q10" s="3" t="e">
        <f aca="false">VLOOKUP(D10,[1]浈江区!$D$4:$D$158,1,0)</f>
        <v>#N/A</v>
      </c>
    </row>
    <row r="11" s="3" customFormat="true" ht="28" hidden="false" customHeight="true" outlineLevel="0" collapsed="false">
      <c r="A11" s="13" t="n">
        <v>7</v>
      </c>
      <c r="B11" s="14" t="s">
        <v>41</v>
      </c>
      <c r="C11" s="14" t="s">
        <v>27</v>
      </c>
      <c r="D11" s="15" t="s">
        <v>42</v>
      </c>
      <c r="E11" s="22" t="s">
        <v>43</v>
      </c>
      <c r="F11" s="20"/>
      <c r="G11" s="16" t="s">
        <v>19</v>
      </c>
      <c r="H11" s="18" t="n">
        <v>2024.12</v>
      </c>
      <c r="I11" s="17" t="n">
        <v>500</v>
      </c>
      <c r="J11" s="19" t="n">
        <v>500</v>
      </c>
      <c r="K11" s="20" t="s">
        <v>20</v>
      </c>
      <c r="L11" s="17"/>
      <c r="N11" s="21" t="s">
        <v>44</v>
      </c>
      <c r="Q11" s="3" t="e">
        <f aca="false">VLOOKUP(D11,[1]浈江区!$D$4:$D$158,1,0)</f>
        <v>#N/A</v>
      </c>
    </row>
    <row r="12" s="29" customFormat="true" ht="28" hidden="false" customHeight="true" outlineLevel="0" collapsed="false">
      <c r="A12" s="13" t="n">
        <v>8</v>
      </c>
      <c r="B12" s="23" t="s">
        <v>45</v>
      </c>
      <c r="C12" s="23" t="s">
        <v>16</v>
      </c>
      <c r="D12" s="24" t="s">
        <v>46</v>
      </c>
      <c r="E12" s="22" t="s">
        <v>47</v>
      </c>
      <c r="F12" s="25" t="s">
        <v>19</v>
      </c>
      <c r="G12" s="23"/>
      <c r="H12" s="18" t="n">
        <v>2024.12</v>
      </c>
      <c r="I12" s="26" t="n">
        <v>800</v>
      </c>
      <c r="J12" s="19" t="n">
        <v>800</v>
      </c>
      <c r="K12" s="27" t="s">
        <v>30</v>
      </c>
      <c r="L12" s="28"/>
      <c r="N12" s="21" t="s">
        <v>31</v>
      </c>
      <c r="P12" s="3"/>
      <c r="Q12" s="3" t="e">
        <f aca="false">VLOOKUP(D12,[1]浈江区!$D$4:$D$158,1,0)</f>
        <v>#N/A</v>
      </c>
    </row>
    <row r="13" s="3" customFormat="true" ht="28" hidden="false" customHeight="true" outlineLevel="0" collapsed="false">
      <c r="A13" s="13" t="n">
        <v>9</v>
      </c>
      <c r="B13" s="14" t="s">
        <v>48</v>
      </c>
      <c r="C13" s="14" t="s">
        <v>27</v>
      </c>
      <c r="D13" s="15" t="s">
        <v>49</v>
      </c>
      <c r="E13" s="22" t="s">
        <v>50</v>
      </c>
      <c r="F13" s="16" t="s">
        <v>19</v>
      </c>
      <c r="G13" s="14"/>
      <c r="H13" s="18" t="n">
        <v>2024.12</v>
      </c>
      <c r="I13" s="17" t="n">
        <v>800</v>
      </c>
      <c r="J13" s="19" t="n">
        <v>800</v>
      </c>
      <c r="K13" s="20" t="s">
        <v>30</v>
      </c>
      <c r="L13" s="17"/>
      <c r="N13" s="21" t="s">
        <v>51</v>
      </c>
      <c r="Q13" s="3" t="e">
        <f aca="false">VLOOKUP(D13,[1]浈江区!$D$4:$D$158,1,0)</f>
        <v>#N/A</v>
      </c>
    </row>
    <row r="14" s="3" customFormat="true" ht="28" hidden="false" customHeight="true" outlineLevel="0" collapsed="false">
      <c r="A14" s="13" t="n">
        <v>10</v>
      </c>
      <c r="B14" s="14" t="s">
        <v>52</v>
      </c>
      <c r="C14" s="14" t="s">
        <v>16</v>
      </c>
      <c r="D14" s="15" t="s">
        <v>53</v>
      </c>
      <c r="E14" s="22" t="s">
        <v>54</v>
      </c>
      <c r="F14" s="16" t="s">
        <v>19</v>
      </c>
      <c r="G14" s="14"/>
      <c r="H14" s="18" t="n">
        <v>2024.12</v>
      </c>
      <c r="I14" s="17" t="n">
        <v>800</v>
      </c>
      <c r="J14" s="19" t="n">
        <v>800</v>
      </c>
      <c r="K14" s="20" t="s">
        <v>30</v>
      </c>
      <c r="L14" s="17"/>
      <c r="N14" s="21" t="s">
        <v>51</v>
      </c>
      <c r="Q14" s="3" t="e">
        <f aca="false">VLOOKUP(D14,[1]浈江区!$D$4:$D$158,1,0)</f>
        <v>#N/A</v>
      </c>
    </row>
    <row r="15" s="3" customFormat="true" ht="28" hidden="false" customHeight="true" outlineLevel="0" collapsed="false">
      <c r="A15" s="13" t="n">
        <v>11</v>
      </c>
      <c r="B15" s="14" t="s">
        <v>55</v>
      </c>
      <c r="C15" s="14" t="s">
        <v>27</v>
      </c>
      <c r="D15" s="15" t="s">
        <v>56</v>
      </c>
      <c r="E15" s="22" t="s">
        <v>57</v>
      </c>
      <c r="F15" s="14"/>
      <c r="G15" s="16" t="s">
        <v>19</v>
      </c>
      <c r="H15" s="18" t="n">
        <v>2024.12</v>
      </c>
      <c r="I15" s="17" t="n">
        <v>500</v>
      </c>
      <c r="J15" s="19" t="n">
        <v>500</v>
      </c>
      <c r="K15" s="20" t="s">
        <v>30</v>
      </c>
      <c r="L15" s="17"/>
      <c r="N15" s="21" t="s">
        <v>51</v>
      </c>
      <c r="Q15" s="3" t="e">
        <f aca="false">VLOOKUP(D15,[1]浈江区!$D$4:$D$158,1,0)</f>
        <v>#N/A</v>
      </c>
    </row>
    <row r="16" s="3" customFormat="true" ht="28" hidden="false" customHeight="true" outlineLevel="0" collapsed="false">
      <c r="A16" s="13" t="n">
        <v>12</v>
      </c>
      <c r="B16" s="14" t="s">
        <v>58</v>
      </c>
      <c r="C16" s="14" t="s">
        <v>16</v>
      </c>
      <c r="D16" s="15" t="s">
        <v>59</v>
      </c>
      <c r="E16" s="22" t="s">
        <v>60</v>
      </c>
      <c r="F16" s="14"/>
      <c r="G16" s="16" t="s">
        <v>19</v>
      </c>
      <c r="H16" s="18" t="n">
        <v>2024.12</v>
      </c>
      <c r="I16" s="17" t="n">
        <v>500</v>
      </c>
      <c r="J16" s="19" t="n">
        <v>500</v>
      </c>
      <c r="K16" s="20" t="s">
        <v>30</v>
      </c>
      <c r="L16" s="17"/>
      <c r="N16" s="21" t="s">
        <v>21</v>
      </c>
      <c r="Q16" s="3" t="e">
        <f aca="false">VLOOKUP(D16,[1]浈江区!$D$4:$D$158,1,0)</f>
        <v>#N/A</v>
      </c>
    </row>
    <row r="17" s="3" customFormat="true" ht="28" hidden="false" customHeight="true" outlineLevel="0" collapsed="false">
      <c r="A17" s="13" t="n">
        <v>13</v>
      </c>
      <c r="B17" s="14" t="s">
        <v>61</v>
      </c>
      <c r="C17" s="14" t="s">
        <v>27</v>
      </c>
      <c r="D17" s="15" t="s">
        <v>62</v>
      </c>
      <c r="E17" s="22" t="s">
        <v>63</v>
      </c>
      <c r="F17" s="15" t="s">
        <v>19</v>
      </c>
      <c r="G17" s="20"/>
      <c r="H17" s="18" t="n">
        <v>2024.12</v>
      </c>
      <c r="I17" s="17" t="n">
        <v>800</v>
      </c>
      <c r="J17" s="19" t="n">
        <v>800</v>
      </c>
      <c r="K17" s="20" t="s">
        <v>64</v>
      </c>
      <c r="L17" s="17"/>
      <c r="N17" s="21" t="s">
        <v>44</v>
      </c>
      <c r="Q17" s="3" t="e">
        <f aca="false">VLOOKUP(D17,[1]浈江区!$D$4:$D$158,1,0)</f>
        <v>#N/A</v>
      </c>
    </row>
    <row r="18" s="3" customFormat="true" ht="28" hidden="false" customHeight="true" outlineLevel="0" collapsed="false">
      <c r="A18" s="13" t="n">
        <v>14</v>
      </c>
      <c r="B18" s="14" t="s">
        <v>65</v>
      </c>
      <c r="C18" s="14" t="s">
        <v>16</v>
      </c>
      <c r="D18" s="15" t="s">
        <v>66</v>
      </c>
      <c r="E18" s="22" t="s">
        <v>67</v>
      </c>
      <c r="F18" s="15" t="s">
        <v>19</v>
      </c>
      <c r="G18" s="20"/>
      <c r="H18" s="18" t="n">
        <v>2024.12</v>
      </c>
      <c r="I18" s="17" t="n">
        <v>800</v>
      </c>
      <c r="J18" s="19" t="n">
        <v>800</v>
      </c>
      <c r="K18" s="20" t="s">
        <v>64</v>
      </c>
      <c r="L18" s="30"/>
      <c r="N18" s="21" t="s">
        <v>44</v>
      </c>
      <c r="Q18" s="3" t="e">
        <f aca="false">VLOOKUP(D18,[1]浈江区!$D$4:$D$158,1,0)</f>
        <v>#N/A</v>
      </c>
    </row>
    <row r="19" s="3" customFormat="true" ht="28" hidden="false" customHeight="true" outlineLevel="0" collapsed="false">
      <c r="A19" s="13" t="n">
        <v>15</v>
      </c>
      <c r="B19" s="14" t="s">
        <v>68</v>
      </c>
      <c r="C19" s="14" t="s">
        <v>27</v>
      </c>
      <c r="D19" s="15" t="s">
        <v>69</v>
      </c>
      <c r="E19" s="22" t="s">
        <v>70</v>
      </c>
      <c r="F19" s="15" t="s">
        <v>19</v>
      </c>
      <c r="G19" s="20"/>
      <c r="H19" s="18" t="n">
        <v>2024.12</v>
      </c>
      <c r="I19" s="17" t="n">
        <v>800</v>
      </c>
      <c r="J19" s="19" t="n">
        <v>800</v>
      </c>
      <c r="K19" s="20" t="s">
        <v>64</v>
      </c>
      <c r="L19" s="17"/>
      <c r="N19" s="21" t="s">
        <v>71</v>
      </c>
      <c r="Q19" s="3" t="e">
        <f aca="false">VLOOKUP(D19,[1]浈江区!$D$4:$D$158,1,0)</f>
        <v>#N/A</v>
      </c>
    </row>
    <row r="20" s="3" customFormat="true" ht="28" hidden="false" customHeight="true" outlineLevel="0" collapsed="false">
      <c r="A20" s="13" t="n">
        <v>16</v>
      </c>
      <c r="B20" s="14" t="s">
        <v>72</v>
      </c>
      <c r="C20" s="14" t="s">
        <v>16</v>
      </c>
      <c r="D20" s="15" t="s">
        <v>73</v>
      </c>
      <c r="E20" s="22" t="s">
        <v>74</v>
      </c>
      <c r="F20" s="15" t="s">
        <v>19</v>
      </c>
      <c r="G20" s="20"/>
      <c r="H20" s="18" t="n">
        <v>2024.12</v>
      </c>
      <c r="I20" s="17" t="n">
        <v>800</v>
      </c>
      <c r="J20" s="19" t="n">
        <v>800</v>
      </c>
      <c r="K20" s="20" t="s">
        <v>64</v>
      </c>
      <c r="L20" s="30"/>
      <c r="N20" s="21" t="s">
        <v>21</v>
      </c>
      <c r="Q20" s="3" t="e">
        <f aca="false">VLOOKUP(D20,[1]浈江区!$D$4:$D$158,1,0)</f>
        <v>#N/A</v>
      </c>
    </row>
    <row r="21" s="3" customFormat="true" ht="28" hidden="false" customHeight="true" outlineLevel="0" collapsed="false">
      <c r="A21" s="13" t="n">
        <v>17</v>
      </c>
      <c r="B21" s="14" t="s">
        <v>75</v>
      </c>
      <c r="C21" s="14" t="s">
        <v>16</v>
      </c>
      <c r="D21" s="15" t="s">
        <v>76</v>
      </c>
      <c r="E21" s="22" t="s">
        <v>77</v>
      </c>
      <c r="F21" s="15" t="s">
        <v>78</v>
      </c>
      <c r="G21" s="16" t="s">
        <v>19</v>
      </c>
      <c r="H21" s="18" t="n">
        <v>2024.12</v>
      </c>
      <c r="I21" s="17" t="n">
        <v>500</v>
      </c>
      <c r="J21" s="19" t="n">
        <v>500</v>
      </c>
      <c r="K21" s="20" t="s">
        <v>64</v>
      </c>
      <c r="L21" s="30"/>
      <c r="N21" s="21" t="s">
        <v>51</v>
      </c>
      <c r="Q21" s="3" t="e">
        <f aca="false">VLOOKUP(D21,[1]浈江区!$D$4:$D$158,1,0)</f>
        <v>#N/A</v>
      </c>
    </row>
    <row r="22" s="3" customFormat="true" ht="28" hidden="false" customHeight="true" outlineLevel="0" collapsed="false">
      <c r="A22" s="13" t="n">
        <v>18</v>
      </c>
      <c r="B22" s="14" t="s">
        <v>79</v>
      </c>
      <c r="C22" s="14" t="s">
        <v>16</v>
      </c>
      <c r="D22" s="15" t="s">
        <v>80</v>
      </c>
      <c r="E22" s="22" t="s">
        <v>81</v>
      </c>
      <c r="F22" s="15" t="s">
        <v>19</v>
      </c>
      <c r="G22" s="20"/>
      <c r="H22" s="18" t="n">
        <v>2024.12</v>
      </c>
      <c r="I22" s="17" t="n">
        <v>800</v>
      </c>
      <c r="J22" s="19" t="n">
        <v>800</v>
      </c>
      <c r="K22" s="20" t="s">
        <v>82</v>
      </c>
      <c r="L22" s="30"/>
      <c r="N22" s="21" t="s">
        <v>51</v>
      </c>
      <c r="Q22" s="3" t="e">
        <f aca="false">VLOOKUP(D22,[1]浈江区!$D$4:$D$158,1,0)</f>
        <v>#N/A</v>
      </c>
    </row>
    <row r="23" s="3" customFormat="true" ht="28" hidden="false" customHeight="true" outlineLevel="0" collapsed="false">
      <c r="A23" s="13" t="n">
        <v>19</v>
      </c>
      <c r="B23" s="14" t="s">
        <v>83</v>
      </c>
      <c r="C23" s="14" t="s">
        <v>16</v>
      </c>
      <c r="D23" s="15" t="s">
        <v>84</v>
      </c>
      <c r="E23" s="22" t="s">
        <v>85</v>
      </c>
      <c r="F23" s="15" t="s">
        <v>19</v>
      </c>
      <c r="G23" s="20"/>
      <c r="H23" s="18" t="n">
        <v>2024.12</v>
      </c>
      <c r="I23" s="17" t="n">
        <v>800</v>
      </c>
      <c r="J23" s="19" t="n">
        <v>800</v>
      </c>
      <c r="K23" s="20" t="s">
        <v>86</v>
      </c>
      <c r="L23" s="31" t="s">
        <v>87</v>
      </c>
      <c r="N23" s="21" t="s">
        <v>88</v>
      </c>
      <c r="Q23" s="3" t="e">
        <f aca="false">VLOOKUP(D23,[1]浈江区!$D$4:$D$158,1,0)</f>
        <v>#N/A</v>
      </c>
    </row>
    <row r="24" s="3" customFormat="true" ht="28" hidden="false" customHeight="true" outlineLevel="0" collapsed="false">
      <c r="A24" s="13" t="n">
        <v>20</v>
      </c>
      <c r="B24" s="14" t="s">
        <v>89</v>
      </c>
      <c r="C24" s="14" t="s">
        <v>27</v>
      </c>
      <c r="D24" s="15" t="s">
        <v>90</v>
      </c>
      <c r="E24" s="22" t="s">
        <v>91</v>
      </c>
      <c r="F24" s="15" t="s">
        <v>19</v>
      </c>
      <c r="G24" s="20"/>
      <c r="H24" s="18" t="n">
        <v>2024.12</v>
      </c>
      <c r="I24" s="17" t="n">
        <v>800</v>
      </c>
      <c r="J24" s="19" t="n">
        <v>800</v>
      </c>
      <c r="K24" s="20" t="s">
        <v>86</v>
      </c>
      <c r="L24" s="30"/>
      <c r="N24" s="21" t="s">
        <v>88</v>
      </c>
      <c r="Q24" s="3" t="e">
        <f aca="false">VLOOKUP(D24,[1]浈江区!$D$4:$D$158,1,0)</f>
        <v>#N/A</v>
      </c>
    </row>
    <row r="25" s="3" customFormat="true" ht="28" hidden="false" customHeight="true" outlineLevel="0" collapsed="false">
      <c r="A25" s="13" t="n">
        <v>21</v>
      </c>
      <c r="B25" s="14" t="s">
        <v>92</v>
      </c>
      <c r="C25" s="14" t="s">
        <v>16</v>
      </c>
      <c r="D25" s="15" t="s">
        <v>93</v>
      </c>
      <c r="E25" s="22" t="s">
        <v>94</v>
      </c>
      <c r="F25" s="15" t="s">
        <v>19</v>
      </c>
      <c r="G25" s="20"/>
      <c r="H25" s="18" t="n">
        <v>2024.12</v>
      </c>
      <c r="I25" s="17" t="n">
        <v>800</v>
      </c>
      <c r="J25" s="19" t="n">
        <v>800</v>
      </c>
      <c r="K25" s="20" t="s">
        <v>95</v>
      </c>
      <c r="L25" s="17"/>
      <c r="N25" s="21" t="s">
        <v>51</v>
      </c>
      <c r="Q25" s="3" t="e">
        <f aca="false">VLOOKUP(D25,[1]浈江区!$D$4:$D$158,1,0)</f>
        <v>#N/A</v>
      </c>
    </row>
    <row r="26" s="3" customFormat="true" ht="28" hidden="false" customHeight="true" outlineLevel="0" collapsed="false">
      <c r="A26" s="13" t="n">
        <v>22</v>
      </c>
      <c r="B26" s="14" t="s">
        <v>96</v>
      </c>
      <c r="C26" s="14" t="s">
        <v>27</v>
      </c>
      <c r="D26" s="15" t="s">
        <v>97</v>
      </c>
      <c r="E26" s="22" t="s">
        <v>98</v>
      </c>
      <c r="F26" s="15" t="s">
        <v>19</v>
      </c>
      <c r="G26" s="20"/>
      <c r="H26" s="18" t="n">
        <v>2024.12</v>
      </c>
      <c r="I26" s="17" t="n">
        <v>800</v>
      </c>
      <c r="J26" s="19" t="n">
        <v>800</v>
      </c>
      <c r="K26" s="20" t="s">
        <v>95</v>
      </c>
      <c r="L26" s="17"/>
      <c r="N26" s="21" t="s">
        <v>51</v>
      </c>
      <c r="Q26" s="3" t="e">
        <f aca="false">VLOOKUP(D26,[1]浈江区!$D$4:$D$158,1,0)</f>
        <v>#N/A</v>
      </c>
    </row>
    <row r="27" s="3" customFormat="true" ht="28" hidden="false" customHeight="true" outlineLevel="0" collapsed="false">
      <c r="A27" s="13" t="n">
        <v>23</v>
      </c>
      <c r="B27" s="14" t="s">
        <v>99</v>
      </c>
      <c r="C27" s="14" t="s">
        <v>16</v>
      </c>
      <c r="D27" s="15" t="s">
        <v>100</v>
      </c>
      <c r="E27" s="22" t="s">
        <v>101</v>
      </c>
      <c r="F27" s="15" t="s">
        <v>19</v>
      </c>
      <c r="G27" s="20"/>
      <c r="H27" s="18" t="n">
        <v>2024.12</v>
      </c>
      <c r="I27" s="17" t="n">
        <v>800</v>
      </c>
      <c r="J27" s="19" t="n">
        <v>800</v>
      </c>
      <c r="K27" s="20" t="s">
        <v>95</v>
      </c>
      <c r="L27" s="17"/>
      <c r="N27" s="21" t="s">
        <v>31</v>
      </c>
      <c r="Q27" s="3" t="e">
        <f aca="false">VLOOKUP(D27,[1]浈江区!$D$4:$D$158,1,0)</f>
        <v>#N/A</v>
      </c>
    </row>
    <row r="28" s="3" customFormat="true" ht="28" hidden="false" customHeight="true" outlineLevel="0" collapsed="false">
      <c r="A28" s="13" t="n">
        <v>24</v>
      </c>
      <c r="B28" s="14" t="s">
        <v>102</v>
      </c>
      <c r="C28" s="14" t="s">
        <v>16</v>
      </c>
      <c r="D28" s="15" t="s">
        <v>103</v>
      </c>
      <c r="E28" s="22" t="s">
        <v>104</v>
      </c>
      <c r="F28" s="14"/>
      <c r="G28" s="16" t="s">
        <v>19</v>
      </c>
      <c r="H28" s="18" t="n">
        <v>2024.12</v>
      </c>
      <c r="I28" s="17" t="n">
        <v>500</v>
      </c>
      <c r="J28" s="19" t="n">
        <v>500</v>
      </c>
      <c r="K28" s="20" t="s">
        <v>105</v>
      </c>
      <c r="L28" s="17"/>
      <c r="N28" s="21" t="s">
        <v>71</v>
      </c>
      <c r="Q28" s="3" t="e">
        <f aca="false">VLOOKUP(D28,[1]浈江区!$D$4:$D$158,1,0)</f>
        <v>#N/A</v>
      </c>
    </row>
    <row r="29" s="3" customFormat="true" ht="28" hidden="false" customHeight="true" outlineLevel="0" collapsed="false">
      <c r="A29" s="13" t="n">
        <v>25</v>
      </c>
      <c r="B29" s="14" t="s">
        <v>106</v>
      </c>
      <c r="C29" s="14" t="s">
        <v>16</v>
      </c>
      <c r="D29" s="15" t="s">
        <v>107</v>
      </c>
      <c r="E29" s="22" t="s">
        <v>108</v>
      </c>
      <c r="F29" s="15" t="s">
        <v>19</v>
      </c>
      <c r="G29" s="20"/>
      <c r="H29" s="18" t="n">
        <v>2024.12</v>
      </c>
      <c r="I29" s="17" t="n">
        <v>800</v>
      </c>
      <c r="J29" s="19" t="n">
        <v>800</v>
      </c>
      <c r="K29" s="20" t="s">
        <v>109</v>
      </c>
      <c r="L29" s="30"/>
      <c r="N29" s="21" t="s">
        <v>21</v>
      </c>
      <c r="Q29" s="3" t="e">
        <f aca="false">VLOOKUP(D29,[1]浈江区!$D$4:$D$158,1,0)</f>
        <v>#N/A</v>
      </c>
    </row>
    <row r="30" s="3" customFormat="true" ht="28" hidden="false" customHeight="true" outlineLevel="0" collapsed="false">
      <c r="A30" s="13" t="n">
        <v>26</v>
      </c>
      <c r="B30" s="14" t="s">
        <v>110</v>
      </c>
      <c r="C30" s="14" t="s">
        <v>27</v>
      </c>
      <c r="D30" s="15" t="s">
        <v>111</v>
      </c>
      <c r="E30" s="22" t="s">
        <v>112</v>
      </c>
      <c r="F30" s="15" t="s">
        <v>19</v>
      </c>
      <c r="G30" s="20"/>
      <c r="H30" s="18" t="n">
        <v>2024.12</v>
      </c>
      <c r="I30" s="17" t="n">
        <v>800</v>
      </c>
      <c r="J30" s="19" t="n">
        <v>800</v>
      </c>
      <c r="K30" s="20" t="s">
        <v>109</v>
      </c>
      <c r="L30" s="17"/>
      <c r="N30" s="21" t="s">
        <v>21</v>
      </c>
      <c r="Q30" s="3" t="e">
        <f aca="false">VLOOKUP(D30,[1]浈江区!$D$4:$D$158,1,0)</f>
        <v>#N/A</v>
      </c>
    </row>
    <row r="31" s="3" customFormat="true" ht="28" hidden="false" customHeight="true" outlineLevel="0" collapsed="false">
      <c r="A31" s="13" t="n">
        <v>27</v>
      </c>
      <c r="B31" s="14" t="s">
        <v>113</v>
      </c>
      <c r="C31" s="14" t="s">
        <v>16</v>
      </c>
      <c r="D31" s="15" t="s">
        <v>114</v>
      </c>
      <c r="E31" s="22" t="s">
        <v>115</v>
      </c>
      <c r="F31" s="15" t="s">
        <v>19</v>
      </c>
      <c r="G31" s="20"/>
      <c r="H31" s="18" t="n">
        <v>2024.12</v>
      </c>
      <c r="I31" s="17" t="n">
        <v>800</v>
      </c>
      <c r="J31" s="19" t="n">
        <v>800</v>
      </c>
      <c r="K31" s="20" t="s">
        <v>116</v>
      </c>
      <c r="L31" s="30"/>
      <c r="N31" s="21" t="s">
        <v>44</v>
      </c>
      <c r="Q31" s="3" t="e">
        <f aca="false">VLOOKUP(D31,[1]浈江区!$D$4:$D$158,1,0)</f>
        <v>#N/A</v>
      </c>
    </row>
    <row r="32" s="3" customFormat="true" ht="28" hidden="false" customHeight="true" outlineLevel="0" collapsed="false">
      <c r="A32" s="13" t="n">
        <v>28</v>
      </c>
      <c r="B32" s="14" t="s">
        <v>117</v>
      </c>
      <c r="C32" s="14" t="s">
        <v>27</v>
      </c>
      <c r="D32" s="15" t="s">
        <v>118</v>
      </c>
      <c r="E32" s="22" t="s">
        <v>119</v>
      </c>
      <c r="F32" s="15" t="s">
        <v>19</v>
      </c>
      <c r="G32" s="20"/>
      <c r="H32" s="18" t="n">
        <v>2024.12</v>
      </c>
      <c r="I32" s="17" t="n">
        <v>800</v>
      </c>
      <c r="J32" s="19" t="n">
        <v>800</v>
      </c>
      <c r="K32" s="20" t="s">
        <v>116</v>
      </c>
      <c r="L32" s="17"/>
      <c r="N32" s="21" t="s">
        <v>51</v>
      </c>
      <c r="Q32" s="3" t="e">
        <f aca="false">VLOOKUP(D32,[1]浈江区!$D$4:$D$158,1,0)</f>
        <v>#N/A</v>
      </c>
    </row>
    <row r="33" s="3" customFormat="true" ht="28" hidden="false" customHeight="true" outlineLevel="0" collapsed="false">
      <c r="A33" s="13" t="n">
        <v>29</v>
      </c>
      <c r="B33" s="14" t="s">
        <v>120</v>
      </c>
      <c r="C33" s="14" t="s">
        <v>27</v>
      </c>
      <c r="D33" s="15" t="s">
        <v>121</v>
      </c>
      <c r="E33" s="22" t="s">
        <v>122</v>
      </c>
      <c r="F33" s="14"/>
      <c r="G33" s="16" t="s">
        <v>19</v>
      </c>
      <c r="H33" s="18" t="n">
        <v>2024.12</v>
      </c>
      <c r="I33" s="17" t="n">
        <v>500</v>
      </c>
      <c r="J33" s="19" t="n">
        <v>500</v>
      </c>
      <c r="K33" s="20" t="s">
        <v>105</v>
      </c>
      <c r="L33" s="17"/>
      <c r="N33" s="21" t="s">
        <v>71</v>
      </c>
      <c r="Q33" s="3" t="e">
        <f aca="false">VLOOKUP(D33,[1]浈江区!$D$4:$D$158,1,0)</f>
        <v>#N/A</v>
      </c>
    </row>
    <row r="34" s="3" customFormat="true" ht="28" hidden="false" customHeight="true" outlineLevel="0" collapsed="false">
      <c r="A34" s="13" t="n">
        <v>30</v>
      </c>
      <c r="B34" s="14" t="s">
        <v>123</v>
      </c>
      <c r="C34" s="14" t="s">
        <v>16</v>
      </c>
      <c r="D34" s="15" t="s">
        <v>124</v>
      </c>
      <c r="E34" s="22" t="s">
        <v>125</v>
      </c>
      <c r="F34" s="15" t="s">
        <v>19</v>
      </c>
      <c r="G34" s="20"/>
      <c r="H34" s="18" t="n">
        <v>2024.12</v>
      </c>
      <c r="I34" s="17" t="n">
        <v>800</v>
      </c>
      <c r="J34" s="19" t="n">
        <v>800</v>
      </c>
      <c r="K34" s="20" t="s">
        <v>126</v>
      </c>
      <c r="L34" s="17"/>
      <c r="N34" s="21" t="s">
        <v>71</v>
      </c>
      <c r="Q34" s="3" t="e">
        <f aca="false">VLOOKUP(D34,[1]浈江区!$D$4:$D$158,1,0)</f>
        <v>#N/A</v>
      </c>
    </row>
    <row r="35" s="3" customFormat="true" ht="28" hidden="false" customHeight="true" outlineLevel="0" collapsed="false">
      <c r="A35" s="13" t="n">
        <v>31</v>
      </c>
      <c r="B35" s="14" t="s">
        <v>127</v>
      </c>
      <c r="C35" s="14" t="s">
        <v>27</v>
      </c>
      <c r="D35" s="15" t="s">
        <v>128</v>
      </c>
      <c r="E35" s="22" t="s">
        <v>129</v>
      </c>
      <c r="F35" s="15" t="s">
        <v>19</v>
      </c>
      <c r="G35" s="20"/>
      <c r="H35" s="18" t="n">
        <v>2024.12</v>
      </c>
      <c r="I35" s="17" t="n">
        <v>800</v>
      </c>
      <c r="J35" s="19" t="n">
        <v>800</v>
      </c>
      <c r="K35" s="20" t="s">
        <v>126</v>
      </c>
      <c r="L35" s="17"/>
      <c r="N35" s="21" t="s">
        <v>71</v>
      </c>
      <c r="Q35" s="3" t="e">
        <f aca="false">VLOOKUP(D35,[1]浈江区!$D$4:$D$158,1,0)</f>
        <v>#N/A</v>
      </c>
    </row>
    <row r="36" s="3" customFormat="true" ht="28" hidden="false" customHeight="true" outlineLevel="0" collapsed="false">
      <c r="A36" s="13" t="n">
        <v>32</v>
      </c>
      <c r="B36" s="14" t="s">
        <v>130</v>
      </c>
      <c r="C36" s="14" t="s">
        <v>16</v>
      </c>
      <c r="D36" s="15" t="s">
        <v>131</v>
      </c>
      <c r="E36" s="22" t="s">
        <v>132</v>
      </c>
      <c r="F36" s="15" t="s">
        <v>19</v>
      </c>
      <c r="G36" s="20"/>
      <c r="H36" s="18" t="n">
        <v>2024.12</v>
      </c>
      <c r="I36" s="17" t="n">
        <v>800</v>
      </c>
      <c r="J36" s="19" t="n">
        <v>800</v>
      </c>
      <c r="K36" s="20" t="s">
        <v>133</v>
      </c>
      <c r="L36" s="17"/>
      <c r="N36" s="21" t="s">
        <v>21</v>
      </c>
      <c r="Q36" s="3" t="e">
        <f aca="false">VLOOKUP(D36,[1]浈江区!$D$4:$D$158,1,0)</f>
        <v>#N/A</v>
      </c>
    </row>
    <row r="37" s="3" customFormat="true" ht="28" hidden="false" customHeight="true" outlineLevel="0" collapsed="false">
      <c r="A37" s="13" t="n">
        <v>33</v>
      </c>
      <c r="B37" s="14" t="s">
        <v>134</v>
      </c>
      <c r="C37" s="14" t="s">
        <v>27</v>
      </c>
      <c r="D37" s="15" t="s">
        <v>135</v>
      </c>
      <c r="E37" s="22" t="s">
        <v>136</v>
      </c>
      <c r="F37" s="15" t="s">
        <v>19</v>
      </c>
      <c r="G37" s="20"/>
      <c r="H37" s="18" t="n">
        <v>2024.12</v>
      </c>
      <c r="I37" s="17" t="n">
        <v>800</v>
      </c>
      <c r="J37" s="19" t="n">
        <v>800</v>
      </c>
      <c r="K37" s="20" t="s">
        <v>133</v>
      </c>
      <c r="L37" s="17"/>
      <c r="N37" s="21" t="s">
        <v>21</v>
      </c>
      <c r="Q37" s="3" t="e">
        <f aca="false">VLOOKUP(D37,[1]浈江区!$D$4:$D$158,1,0)</f>
        <v>#N/A</v>
      </c>
    </row>
    <row r="38" s="3" customFormat="true" ht="28" hidden="false" customHeight="true" outlineLevel="0" collapsed="false">
      <c r="A38" s="13" t="n">
        <v>34</v>
      </c>
      <c r="B38" s="14" t="s">
        <v>137</v>
      </c>
      <c r="C38" s="14" t="s">
        <v>16</v>
      </c>
      <c r="D38" s="15" t="s">
        <v>138</v>
      </c>
      <c r="E38" s="22" t="s">
        <v>139</v>
      </c>
      <c r="F38" s="14"/>
      <c r="G38" s="16" t="s">
        <v>19</v>
      </c>
      <c r="H38" s="18" t="n">
        <v>2024.12</v>
      </c>
      <c r="I38" s="17" t="n">
        <v>500</v>
      </c>
      <c r="J38" s="19" t="n">
        <v>500</v>
      </c>
      <c r="K38" s="20" t="s">
        <v>140</v>
      </c>
      <c r="L38" s="32" t="s">
        <v>141</v>
      </c>
      <c r="N38" s="21" t="s">
        <v>21</v>
      </c>
      <c r="Q38" s="3" t="e">
        <f aca="false">VLOOKUP(D38,[1]浈江区!$D$4:$D$158,1,0)</f>
        <v>#N/A</v>
      </c>
    </row>
    <row r="39" s="3" customFormat="true" ht="28" hidden="false" customHeight="true" outlineLevel="0" collapsed="false">
      <c r="A39" s="13" t="n">
        <v>35</v>
      </c>
      <c r="B39" s="14" t="s">
        <v>142</v>
      </c>
      <c r="C39" s="14" t="s">
        <v>16</v>
      </c>
      <c r="D39" s="15" t="s">
        <v>143</v>
      </c>
      <c r="E39" s="22" t="s">
        <v>144</v>
      </c>
      <c r="F39" s="14"/>
      <c r="G39" s="16" t="s">
        <v>19</v>
      </c>
      <c r="H39" s="18" t="n">
        <v>2024.12</v>
      </c>
      <c r="I39" s="32" t="n">
        <v>500</v>
      </c>
      <c r="J39" s="19" t="n">
        <v>500</v>
      </c>
      <c r="K39" s="20" t="s">
        <v>145</v>
      </c>
      <c r="L39" s="32"/>
      <c r="N39" s="21" t="s">
        <v>44</v>
      </c>
      <c r="Q39" s="3" t="e">
        <f aca="false">VLOOKUP(D39,[1]浈江区!$D$4:$D$158,1,0)</f>
        <v>#N/A</v>
      </c>
    </row>
    <row r="40" s="3" customFormat="true" ht="28" hidden="false" customHeight="true" outlineLevel="0" collapsed="false">
      <c r="A40" s="13" t="n">
        <v>36</v>
      </c>
      <c r="B40" s="14" t="s">
        <v>146</v>
      </c>
      <c r="C40" s="14" t="s">
        <v>27</v>
      </c>
      <c r="D40" s="15" t="s">
        <v>147</v>
      </c>
      <c r="E40" s="22" t="s">
        <v>148</v>
      </c>
      <c r="F40" s="14"/>
      <c r="G40" s="16" t="s">
        <v>19</v>
      </c>
      <c r="H40" s="18" t="n">
        <v>2024.12</v>
      </c>
      <c r="I40" s="32" t="n">
        <v>500</v>
      </c>
      <c r="J40" s="19" t="n">
        <v>500</v>
      </c>
      <c r="K40" s="20" t="s">
        <v>145</v>
      </c>
      <c r="L40" s="32"/>
      <c r="N40" s="21" t="s">
        <v>44</v>
      </c>
      <c r="Q40" s="3" t="e">
        <f aca="false">VLOOKUP(D40,[1]浈江区!$D$4:$D$158,1,0)</f>
        <v>#N/A</v>
      </c>
    </row>
    <row r="41" s="3" customFormat="true" ht="28" hidden="false" customHeight="true" outlineLevel="0" collapsed="false">
      <c r="A41" s="13" t="n">
        <v>37</v>
      </c>
      <c r="B41" s="14" t="s">
        <v>149</v>
      </c>
      <c r="C41" s="14" t="s">
        <v>16</v>
      </c>
      <c r="D41" s="15" t="s">
        <v>150</v>
      </c>
      <c r="E41" s="22" t="s">
        <v>151</v>
      </c>
      <c r="F41" s="15" t="s">
        <v>19</v>
      </c>
      <c r="G41" s="20"/>
      <c r="H41" s="18" t="n">
        <v>2024.12</v>
      </c>
      <c r="I41" s="32" t="n">
        <v>800</v>
      </c>
      <c r="J41" s="19" t="n">
        <v>800</v>
      </c>
      <c r="K41" s="20" t="s">
        <v>152</v>
      </c>
      <c r="L41" s="32"/>
      <c r="N41" s="21" t="s">
        <v>31</v>
      </c>
      <c r="Q41" s="3" t="e">
        <f aca="false">VLOOKUP(D41,[1]浈江区!$D$4:$D$158,1,0)</f>
        <v>#N/A</v>
      </c>
    </row>
    <row r="42" s="3" customFormat="true" ht="28" hidden="false" customHeight="true" outlineLevel="0" collapsed="false">
      <c r="A42" s="13" t="n">
        <v>38</v>
      </c>
      <c r="B42" s="14" t="s">
        <v>153</v>
      </c>
      <c r="C42" s="14" t="s">
        <v>27</v>
      </c>
      <c r="D42" s="15" t="s">
        <v>154</v>
      </c>
      <c r="E42" s="22" t="s">
        <v>155</v>
      </c>
      <c r="F42" s="15" t="s">
        <v>19</v>
      </c>
      <c r="G42" s="20"/>
      <c r="H42" s="18" t="n">
        <v>2024.12</v>
      </c>
      <c r="I42" s="32" t="n">
        <v>800</v>
      </c>
      <c r="J42" s="19" t="n">
        <v>800</v>
      </c>
      <c r="K42" s="20" t="s">
        <v>152</v>
      </c>
      <c r="L42" s="32"/>
      <c r="N42" s="21" t="s">
        <v>31</v>
      </c>
      <c r="Q42" s="3" t="e">
        <f aca="false">VLOOKUP(D42,[1]浈江区!$D$4:$D$158,1,0)</f>
        <v>#N/A</v>
      </c>
    </row>
    <row r="43" s="3" customFormat="true" ht="28" hidden="false" customHeight="true" outlineLevel="0" collapsed="false">
      <c r="A43" s="13" t="n">
        <v>39</v>
      </c>
      <c r="B43" s="14" t="s">
        <v>156</v>
      </c>
      <c r="C43" s="14" t="s">
        <v>16</v>
      </c>
      <c r="D43" s="15" t="s">
        <v>157</v>
      </c>
      <c r="E43" s="22" t="s">
        <v>158</v>
      </c>
      <c r="F43" s="15" t="s">
        <v>19</v>
      </c>
      <c r="G43" s="20"/>
      <c r="H43" s="18" t="n">
        <v>2024.12</v>
      </c>
      <c r="I43" s="32" t="n">
        <v>800</v>
      </c>
      <c r="J43" s="19" t="n">
        <v>800</v>
      </c>
      <c r="K43" s="20" t="s">
        <v>159</v>
      </c>
      <c r="L43" s="32"/>
      <c r="N43" s="21" t="s">
        <v>31</v>
      </c>
      <c r="Q43" s="3" t="e">
        <f aca="false">VLOOKUP(D43,[1]浈江区!$D$4:$D$158,1,0)</f>
        <v>#N/A</v>
      </c>
    </row>
    <row r="44" s="3" customFormat="true" ht="28" hidden="false" customHeight="true" outlineLevel="0" collapsed="false">
      <c r="A44" s="13" t="n">
        <v>40</v>
      </c>
      <c r="B44" s="14" t="s">
        <v>160</v>
      </c>
      <c r="C44" s="14" t="s">
        <v>27</v>
      </c>
      <c r="D44" s="15" t="s">
        <v>161</v>
      </c>
      <c r="E44" s="22" t="s">
        <v>162</v>
      </c>
      <c r="F44" s="15" t="s">
        <v>19</v>
      </c>
      <c r="G44" s="20"/>
      <c r="H44" s="18" t="n">
        <v>2024.12</v>
      </c>
      <c r="I44" s="32" t="n">
        <v>800</v>
      </c>
      <c r="J44" s="19" t="n">
        <v>800</v>
      </c>
      <c r="K44" s="20" t="s">
        <v>159</v>
      </c>
      <c r="L44" s="32"/>
      <c r="N44" s="21" t="s">
        <v>31</v>
      </c>
      <c r="Q44" s="3" t="e">
        <f aca="false">VLOOKUP(D44,[1]浈江区!$D$4:$D$158,1,0)</f>
        <v>#N/A</v>
      </c>
    </row>
    <row r="45" s="3" customFormat="true" ht="28" hidden="false" customHeight="true" outlineLevel="0" collapsed="false">
      <c r="A45" s="13" t="n">
        <v>41</v>
      </c>
      <c r="B45" s="14" t="s">
        <v>163</v>
      </c>
      <c r="C45" s="14" t="s">
        <v>16</v>
      </c>
      <c r="D45" s="15" t="s">
        <v>164</v>
      </c>
      <c r="E45" s="22" t="s">
        <v>165</v>
      </c>
      <c r="F45" s="15" t="s">
        <v>19</v>
      </c>
      <c r="G45" s="20"/>
      <c r="H45" s="18" t="n">
        <v>2024.12</v>
      </c>
      <c r="I45" s="32" t="n">
        <v>800</v>
      </c>
      <c r="J45" s="19" t="n">
        <v>800</v>
      </c>
      <c r="K45" s="20" t="s">
        <v>166</v>
      </c>
      <c r="L45" s="32"/>
      <c r="N45" s="21" t="s">
        <v>21</v>
      </c>
      <c r="Q45" s="3" t="e">
        <f aca="false">VLOOKUP(D45,[1]浈江区!$D$4:$D$158,1,0)</f>
        <v>#N/A</v>
      </c>
    </row>
    <row r="46" s="3" customFormat="true" ht="28" hidden="false" customHeight="true" outlineLevel="0" collapsed="false">
      <c r="A46" s="13" t="n">
        <v>42</v>
      </c>
      <c r="B46" s="14" t="s">
        <v>167</v>
      </c>
      <c r="C46" s="14" t="s">
        <v>27</v>
      </c>
      <c r="D46" s="15" t="s">
        <v>168</v>
      </c>
      <c r="E46" s="22" t="s">
        <v>169</v>
      </c>
      <c r="F46" s="15" t="s">
        <v>19</v>
      </c>
      <c r="G46" s="20"/>
      <c r="H46" s="18" t="n">
        <v>2024.12</v>
      </c>
      <c r="I46" s="32" t="n">
        <v>800</v>
      </c>
      <c r="J46" s="19" t="n">
        <v>800</v>
      </c>
      <c r="K46" s="20" t="s">
        <v>166</v>
      </c>
      <c r="L46" s="32"/>
      <c r="N46" s="21" t="s">
        <v>21</v>
      </c>
      <c r="Q46" s="3" t="e">
        <f aca="false">VLOOKUP(D46,[1]浈江区!$D$4:$D$158,1,0)</f>
        <v>#N/A</v>
      </c>
    </row>
    <row r="47" s="3" customFormat="true" ht="28" hidden="false" customHeight="true" outlineLevel="0" collapsed="false">
      <c r="A47" s="13" t="n">
        <v>43</v>
      </c>
      <c r="B47" s="14" t="s">
        <v>170</v>
      </c>
      <c r="C47" s="14" t="s">
        <v>16</v>
      </c>
      <c r="D47" s="15" t="s">
        <v>171</v>
      </c>
      <c r="E47" s="22" t="s">
        <v>172</v>
      </c>
      <c r="F47" s="15" t="s">
        <v>19</v>
      </c>
      <c r="G47" s="20"/>
      <c r="H47" s="18" t="n">
        <v>2024.12</v>
      </c>
      <c r="I47" s="32" t="n">
        <v>800</v>
      </c>
      <c r="J47" s="19" t="n">
        <v>800</v>
      </c>
      <c r="K47" s="20" t="s">
        <v>173</v>
      </c>
      <c r="L47" s="32"/>
      <c r="N47" s="21" t="s">
        <v>44</v>
      </c>
      <c r="Q47" s="3" t="e">
        <f aca="false">VLOOKUP(D47,[1]浈江区!$D$4:$D$158,1,0)</f>
        <v>#N/A</v>
      </c>
    </row>
    <row r="48" s="3" customFormat="true" ht="28" hidden="false" customHeight="true" outlineLevel="0" collapsed="false">
      <c r="A48" s="13" t="n">
        <v>44</v>
      </c>
      <c r="B48" s="14" t="s">
        <v>174</v>
      </c>
      <c r="C48" s="14" t="s">
        <v>27</v>
      </c>
      <c r="D48" s="15" t="s">
        <v>175</v>
      </c>
      <c r="E48" s="22" t="s">
        <v>176</v>
      </c>
      <c r="F48" s="15" t="s">
        <v>19</v>
      </c>
      <c r="G48" s="20"/>
      <c r="H48" s="18" t="n">
        <v>2024.12</v>
      </c>
      <c r="I48" s="32" t="n">
        <v>800</v>
      </c>
      <c r="J48" s="19" t="n">
        <v>800</v>
      </c>
      <c r="K48" s="20" t="s">
        <v>173</v>
      </c>
      <c r="L48" s="32"/>
      <c r="N48" s="21" t="s">
        <v>21</v>
      </c>
      <c r="Q48" s="3" t="e">
        <f aca="false">VLOOKUP(D48,[1]浈江区!$D$4:$D$158,1,0)</f>
        <v>#N/A</v>
      </c>
    </row>
    <row r="49" s="3" customFormat="true" ht="28" hidden="false" customHeight="true" outlineLevel="0" collapsed="false">
      <c r="A49" s="13" t="n">
        <v>45</v>
      </c>
      <c r="B49" s="14" t="s">
        <v>177</v>
      </c>
      <c r="C49" s="14" t="s">
        <v>27</v>
      </c>
      <c r="D49" s="15" t="s">
        <v>178</v>
      </c>
      <c r="E49" s="22" t="s">
        <v>179</v>
      </c>
      <c r="F49" s="15" t="s">
        <v>19</v>
      </c>
      <c r="G49" s="20"/>
      <c r="H49" s="18" t="n">
        <v>2024.12</v>
      </c>
      <c r="I49" s="32" t="n">
        <v>800</v>
      </c>
      <c r="J49" s="19" t="n">
        <v>800</v>
      </c>
      <c r="K49" s="20" t="s">
        <v>180</v>
      </c>
      <c r="L49" s="32" t="s">
        <v>141</v>
      </c>
      <c r="N49" s="21" t="s">
        <v>31</v>
      </c>
      <c r="Q49" s="3" t="e">
        <f aca="false">VLOOKUP(D49,[1]浈江区!$D$4:$D$158,1,0)</f>
        <v>#N/A</v>
      </c>
    </row>
    <row r="50" s="3" customFormat="true" ht="28" hidden="false" customHeight="true" outlineLevel="0" collapsed="false">
      <c r="A50" s="13" t="n">
        <v>46</v>
      </c>
      <c r="B50" s="14" t="s">
        <v>181</v>
      </c>
      <c r="C50" s="14" t="s">
        <v>16</v>
      </c>
      <c r="D50" s="15" t="s">
        <v>182</v>
      </c>
      <c r="E50" s="22" t="s">
        <v>183</v>
      </c>
      <c r="F50" s="15" t="s">
        <v>19</v>
      </c>
      <c r="G50" s="20"/>
      <c r="H50" s="18" t="n">
        <v>2024.12</v>
      </c>
      <c r="I50" s="32" t="n">
        <v>800</v>
      </c>
      <c r="J50" s="19" t="n">
        <v>800</v>
      </c>
      <c r="K50" s="20" t="s">
        <v>140</v>
      </c>
      <c r="L50" s="32"/>
      <c r="N50" s="21" t="s">
        <v>21</v>
      </c>
      <c r="Q50" s="3" t="e">
        <f aca="false">VLOOKUP(D50,[1]浈江区!$D$4:$D$158,1,0)</f>
        <v>#N/A</v>
      </c>
    </row>
    <row r="51" s="3" customFormat="true" ht="28" hidden="false" customHeight="true" outlineLevel="0" collapsed="false">
      <c r="A51" s="13" t="n">
        <v>47</v>
      </c>
      <c r="B51" s="14" t="s">
        <v>184</v>
      </c>
      <c r="C51" s="14" t="s">
        <v>16</v>
      </c>
      <c r="D51" s="15" t="s">
        <v>185</v>
      </c>
      <c r="E51" s="22" t="s">
        <v>186</v>
      </c>
      <c r="F51" s="16" t="s">
        <v>19</v>
      </c>
      <c r="G51" s="20"/>
      <c r="H51" s="18" t="n">
        <v>2024.12</v>
      </c>
      <c r="I51" s="32" t="n">
        <v>800</v>
      </c>
      <c r="J51" s="19" t="n">
        <v>800</v>
      </c>
      <c r="K51" s="20" t="s">
        <v>140</v>
      </c>
      <c r="L51" s="33" t="s">
        <v>187</v>
      </c>
      <c r="N51" s="21" t="s">
        <v>51</v>
      </c>
      <c r="Q51" s="3" t="e">
        <f aca="false">VLOOKUP(D51,[1]浈江区!$D$4:$D$158,1,0)</f>
        <v>#N/A</v>
      </c>
    </row>
    <row r="52" s="3" customFormat="true" ht="28" hidden="false" customHeight="true" outlineLevel="0" collapsed="false">
      <c r="A52" s="13" t="n">
        <v>48</v>
      </c>
      <c r="B52" s="14" t="s">
        <v>188</v>
      </c>
      <c r="C52" s="14" t="s">
        <v>16</v>
      </c>
      <c r="D52" s="15" t="s">
        <v>189</v>
      </c>
      <c r="E52" s="22" t="s">
        <v>190</v>
      </c>
      <c r="F52" s="14"/>
      <c r="G52" s="16" t="s">
        <v>19</v>
      </c>
      <c r="H52" s="18" t="n">
        <v>2024.12</v>
      </c>
      <c r="I52" s="32" t="n">
        <v>500</v>
      </c>
      <c r="J52" s="19" t="n">
        <v>500</v>
      </c>
      <c r="K52" s="20" t="s">
        <v>191</v>
      </c>
      <c r="L52" s="32" t="s">
        <v>141</v>
      </c>
      <c r="N52" s="21" t="s">
        <v>21</v>
      </c>
      <c r="Q52" s="3" t="e">
        <f aca="false">VLOOKUP(D52,[1]浈江区!$D$4:$D$158,1,0)</f>
        <v>#N/A</v>
      </c>
    </row>
    <row r="53" s="3" customFormat="true" ht="28" hidden="false" customHeight="true" outlineLevel="0" collapsed="false">
      <c r="A53" s="13" t="n">
        <v>49</v>
      </c>
      <c r="B53" s="14" t="s">
        <v>192</v>
      </c>
      <c r="C53" s="14" t="s">
        <v>16</v>
      </c>
      <c r="D53" s="15" t="s">
        <v>193</v>
      </c>
      <c r="E53" s="22" t="s">
        <v>194</v>
      </c>
      <c r="F53" s="14"/>
      <c r="G53" s="16" t="s">
        <v>19</v>
      </c>
      <c r="H53" s="18" t="n">
        <v>2024.12</v>
      </c>
      <c r="I53" s="32" t="n">
        <v>500</v>
      </c>
      <c r="J53" s="19" t="n">
        <v>500</v>
      </c>
      <c r="K53" s="20" t="s">
        <v>195</v>
      </c>
      <c r="L53" s="32"/>
      <c r="N53" s="21" t="s">
        <v>21</v>
      </c>
      <c r="Q53" s="3" t="e">
        <f aca="false">VLOOKUP(D53,[1]浈江区!$D$4:$D$158,1,0)</f>
        <v>#N/A</v>
      </c>
    </row>
    <row r="54" s="3" customFormat="true" ht="28" hidden="false" customHeight="true" outlineLevel="0" collapsed="false">
      <c r="A54" s="13" t="n">
        <v>50</v>
      </c>
      <c r="B54" s="14" t="s">
        <v>196</v>
      </c>
      <c r="C54" s="14" t="s">
        <v>16</v>
      </c>
      <c r="D54" s="15" t="s">
        <v>197</v>
      </c>
      <c r="E54" s="22" t="s">
        <v>198</v>
      </c>
      <c r="F54" s="14"/>
      <c r="G54" s="16" t="s">
        <v>19</v>
      </c>
      <c r="H54" s="18" t="n">
        <v>2024.12</v>
      </c>
      <c r="I54" s="32" t="n">
        <v>500</v>
      </c>
      <c r="J54" s="19" t="n">
        <v>500</v>
      </c>
      <c r="K54" s="20" t="s">
        <v>195</v>
      </c>
      <c r="L54" s="30"/>
      <c r="N54" s="21" t="s">
        <v>21</v>
      </c>
      <c r="Q54" s="3" t="e">
        <f aca="false">VLOOKUP(D54,[1]浈江区!$D$4:$D$158,1,0)</f>
        <v>#N/A</v>
      </c>
    </row>
    <row r="55" s="3" customFormat="true" ht="28" hidden="false" customHeight="true" outlineLevel="0" collapsed="false">
      <c r="A55" s="13" t="n">
        <v>51</v>
      </c>
      <c r="B55" s="14" t="s">
        <v>199</v>
      </c>
      <c r="C55" s="14" t="s">
        <v>27</v>
      </c>
      <c r="D55" s="15" t="s">
        <v>200</v>
      </c>
      <c r="E55" s="22" t="s">
        <v>201</v>
      </c>
      <c r="F55" s="14"/>
      <c r="G55" s="16" t="s">
        <v>19</v>
      </c>
      <c r="H55" s="18" t="n">
        <v>2024.12</v>
      </c>
      <c r="I55" s="32" t="n">
        <v>500</v>
      </c>
      <c r="J55" s="19" t="n">
        <v>500</v>
      </c>
      <c r="K55" s="20" t="s">
        <v>195</v>
      </c>
      <c r="L55" s="30"/>
      <c r="N55" s="21" t="s">
        <v>21</v>
      </c>
      <c r="Q55" s="3" t="e">
        <f aca="false">VLOOKUP(D55,[1]浈江区!$D$4:$D$158,1,0)</f>
        <v>#N/A</v>
      </c>
    </row>
    <row r="56" s="3" customFormat="true" ht="28" hidden="false" customHeight="true" outlineLevel="0" collapsed="false">
      <c r="A56" s="13" t="n">
        <v>52</v>
      </c>
      <c r="B56" s="14" t="s">
        <v>202</v>
      </c>
      <c r="C56" s="14" t="s">
        <v>27</v>
      </c>
      <c r="D56" s="15" t="s">
        <v>203</v>
      </c>
      <c r="E56" s="22" t="s">
        <v>204</v>
      </c>
      <c r="F56" s="14"/>
      <c r="G56" s="16" t="s">
        <v>19</v>
      </c>
      <c r="H56" s="18" t="n">
        <v>2024.12</v>
      </c>
      <c r="I56" s="32" t="n">
        <v>500</v>
      </c>
      <c r="J56" s="19" t="n">
        <v>500</v>
      </c>
      <c r="K56" s="20" t="s">
        <v>205</v>
      </c>
      <c r="L56" s="32"/>
      <c r="N56" s="21" t="s">
        <v>31</v>
      </c>
      <c r="Q56" s="3" t="e">
        <f aca="false">VLOOKUP(D56,[1]浈江区!$D$4:$D$158,1,0)</f>
        <v>#N/A</v>
      </c>
    </row>
    <row r="57" s="3" customFormat="true" ht="28" hidden="false" customHeight="true" outlineLevel="0" collapsed="false">
      <c r="A57" s="13" t="n">
        <v>53</v>
      </c>
      <c r="B57" s="14" t="s">
        <v>206</v>
      </c>
      <c r="C57" s="14" t="s">
        <v>16</v>
      </c>
      <c r="D57" s="15" t="s">
        <v>207</v>
      </c>
      <c r="E57" s="22" t="s">
        <v>208</v>
      </c>
      <c r="F57" s="14"/>
      <c r="G57" s="16" t="s">
        <v>19</v>
      </c>
      <c r="H57" s="18" t="n">
        <v>2024.12</v>
      </c>
      <c r="I57" s="32" t="n">
        <v>500</v>
      </c>
      <c r="J57" s="19" t="n">
        <v>500</v>
      </c>
      <c r="K57" s="20" t="s">
        <v>180</v>
      </c>
      <c r="L57" s="32"/>
      <c r="N57" s="21" t="s">
        <v>44</v>
      </c>
      <c r="Q57" s="3" t="e">
        <f aca="false">VLOOKUP(D57,[1]浈江区!$D$4:$D$158,1,0)</f>
        <v>#N/A</v>
      </c>
    </row>
    <row r="58" s="3" customFormat="true" ht="28" hidden="false" customHeight="true" outlineLevel="0" collapsed="false">
      <c r="A58" s="13" t="n">
        <v>54</v>
      </c>
      <c r="B58" s="14" t="s">
        <v>209</v>
      </c>
      <c r="C58" s="14" t="s">
        <v>27</v>
      </c>
      <c r="D58" s="15" t="s">
        <v>210</v>
      </c>
      <c r="E58" s="22" t="s">
        <v>211</v>
      </c>
      <c r="F58" s="14"/>
      <c r="G58" s="16" t="s">
        <v>19</v>
      </c>
      <c r="H58" s="18" t="n">
        <v>2024.12</v>
      </c>
      <c r="I58" s="32" t="n">
        <v>500</v>
      </c>
      <c r="J58" s="19" t="n">
        <v>500</v>
      </c>
      <c r="K58" s="20" t="s">
        <v>180</v>
      </c>
      <c r="L58" s="32"/>
      <c r="N58" s="21" t="s">
        <v>44</v>
      </c>
      <c r="Q58" s="3" t="e">
        <f aca="false">VLOOKUP(D58,[1]浈江区!$D$4:$D$158,1,0)</f>
        <v>#N/A</v>
      </c>
    </row>
    <row r="59" s="3" customFormat="true" ht="28" hidden="false" customHeight="true" outlineLevel="0" collapsed="false">
      <c r="A59" s="13" t="n">
        <v>55</v>
      </c>
      <c r="B59" s="14" t="s">
        <v>212</v>
      </c>
      <c r="C59" s="14" t="s">
        <v>16</v>
      </c>
      <c r="D59" s="15" t="s">
        <v>213</v>
      </c>
      <c r="E59" s="22" t="s">
        <v>214</v>
      </c>
      <c r="F59" s="14"/>
      <c r="G59" s="16" t="s">
        <v>19</v>
      </c>
      <c r="H59" s="18" t="n">
        <v>2024.12</v>
      </c>
      <c r="I59" s="32" t="n">
        <v>500</v>
      </c>
      <c r="J59" s="19" t="n">
        <v>500</v>
      </c>
      <c r="K59" s="20" t="s">
        <v>180</v>
      </c>
      <c r="L59" s="30"/>
      <c r="N59" s="21" t="s">
        <v>44</v>
      </c>
      <c r="Q59" s="3" t="e">
        <f aca="false">VLOOKUP(D59,[1]浈江区!$D$4:$D$158,1,0)</f>
        <v>#N/A</v>
      </c>
    </row>
    <row r="60" s="3" customFormat="true" ht="28" hidden="false" customHeight="true" outlineLevel="0" collapsed="false">
      <c r="A60" s="13" t="n">
        <v>56</v>
      </c>
      <c r="B60" s="14" t="s">
        <v>215</v>
      </c>
      <c r="C60" s="14" t="s">
        <v>27</v>
      </c>
      <c r="D60" s="15" t="s">
        <v>216</v>
      </c>
      <c r="E60" s="34" t="s">
        <v>217</v>
      </c>
      <c r="F60" s="14"/>
      <c r="G60" s="16" t="s">
        <v>19</v>
      </c>
      <c r="H60" s="18" t="n">
        <v>2024.12</v>
      </c>
      <c r="I60" s="32" t="n">
        <v>500</v>
      </c>
      <c r="J60" s="19" t="n">
        <v>500</v>
      </c>
      <c r="K60" s="20" t="s">
        <v>180</v>
      </c>
      <c r="L60" s="32"/>
      <c r="N60" s="21" t="s">
        <v>44</v>
      </c>
      <c r="Q60" s="3" t="e">
        <f aca="false">VLOOKUP(D60,[1]浈江区!$D$4:$D$158,1,0)</f>
        <v>#N/A</v>
      </c>
    </row>
    <row r="61" s="3" customFormat="true" ht="28" hidden="false" customHeight="true" outlineLevel="0" collapsed="false">
      <c r="A61" s="13" t="n">
        <v>57</v>
      </c>
      <c r="B61" s="14" t="s">
        <v>218</v>
      </c>
      <c r="C61" s="14" t="s">
        <v>27</v>
      </c>
      <c r="D61" s="15" t="s">
        <v>219</v>
      </c>
      <c r="E61" s="22" t="s">
        <v>220</v>
      </c>
      <c r="F61" s="15" t="s">
        <v>19</v>
      </c>
      <c r="G61" s="20"/>
      <c r="H61" s="18" t="n">
        <v>2024.12</v>
      </c>
      <c r="I61" s="32" t="n">
        <v>800</v>
      </c>
      <c r="J61" s="19" t="n">
        <v>800</v>
      </c>
      <c r="K61" s="20" t="s">
        <v>221</v>
      </c>
      <c r="L61" s="30"/>
      <c r="N61" s="21" t="s">
        <v>51</v>
      </c>
      <c r="Q61" s="3" t="e">
        <f aca="false">VLOOKUP(D61,[1]浈江区!$D$4:$D$158,1,0)</f>
        <v>#N/A</v>
      </c>
    </row>
    <row r="62" s="3" customFormat="true" ht="28" hidden="false" customHeight="true" outlineLevel="0" collapsed="false">
      <c r="A62" s="13" t="n">
        <v>58</v>
      </c>
      <c r="B62" s="14" t="s">
        <v>222</v>
      </c>
      <c r="C62" s="14" t="s">
        <v>27</v>
      </c>
      <c r="D62" s="15" t="s">
        <v>223</v>
      </c>
      <c r="E62" s="22" t="s">
        <v>224</v>
      </c>
      <c r="F62" s="15" t="s">
        <v>19</v>
      </c>
      <c r="G62" s="20"/>
      <c r="H62" s="18" t="n">
        <v>2024.12</v>
      </c>
      <c r="I62" s="32" t="n">
        <v>800</v>
      </c>
      <c r="J62" s="19" t="n">
        <v>800</v>
      </c>
      <c r="K62" s="20" t="s">
        <v>225</v>
      </c>
      <c r="L62" s="30"/>
      <c r="N62" s="21" t="s">
        <v>21</v>
      </c>
      <c r="Q62" s="3" t="e">
        <f aca="false">VLOOKUP(D62,[1]浈江区!$D$4:$D$158,1,0)</f>
        <v>#N/A</v>
      </c>
    </row>
    <row r="63" s="3" customFormat="true" ht="28" hidden="false" customHeight="true" outlineLevel="0" collapsed="false">
      <c r="A63" s="13" t="n">
        <v>59</v>
      </c>
      <c r="B63" s="14" t="s">
        <v>226</v>
      </c>
      <c r="C63" s="14" t="s">
        <v>16</v>
      </c>
      <c r="D63" s="15" t="s">
        <v>227</v>
      </c>
      <c r="E63" s="22" t="s">
        <v>228</v>
      </c>
      <c r="F63" s="15" t="s">
        <v>19</v>
      </c>
      <c r="G63" s="20"/>
      <c r="H63" s="18" t="n">
        <v>2024.12</v>
      </c>
      <c r="I63" s="32" t="n">
        <v>800</v>
      </c>
      <c r="J63" s="19" t="n">
        <v>800</v>
      </c>
      <c r="K63" s="20" t="s">
        <v>229</v>
      </c>
      <c r="L63" s="32"/>
      <c r="N63" s="21" t="s">
        <v>71</v>
      </c>
      <c r="Q63" s="3" t="e">
        <f aca="false">VLOOKUP(D63,[1]浈江区!$D$4:$D$158,1,0)</f>
        <v>#N/A</v>
      </c>
    </row>
    <row r="64" s="3" customFormat="true" ht="28" hidden="false" customHeight="true" outlineLevel="0" collapsed="false">
      <c r="A64" s="13" t="n">
        <v>60</v>
      </c>
      <c r="B64" s="14" t="s">
        <v>230</v>
      </c>
      <c r="C64" s="14" t="s">
        <v>27</v>
      </c>
      <c r="D64" s="15" t="s">
        <v>231</v>
      </c>
      <c r="E64" s="22" t="s">
        <v>232</v>
      </c>
      <c r="F64" s="15" t="s">
        <v>19</v>
      </c>
      <c r="G64" s="20"/>
      <c r="H64" s="18" t="n">
        <v>2024.12</v>
      </c>
      <c r="I64" s="32" t="n">
        <v>800</v>
      </c>
      <c r="J64" s="19" t="n">
        <v>800</v>
      </c>
      <c r="K64" s="20" t="s">
        <v>229</v>
      </c>
      <c r="L64" s="32"/>
      <c r="N64" s="21" t="s">
        <v>71</v>
      </c>
      <c r="Q64" s="3" t="e">
        <f aca="false">VLOOKUP(D64,[1]浈江区!$D$4:$D$158,1,0)</f>
        <v>#N/A</v>
      </c>
    </row>
    <row r="65" s="3" customFormat="true" ht="28" hidden="false" customHeight="true" outlineLevel="0" collapsed="false">
      <c r="A65" s="13" t="n">
        <v>61</v>
      </c>
      <c r="B65" s="14" t="s">
        <v>233</v>
      </c>
      <c r="C65" s="14" t="s">
        <v>16</v>
      </c>
      <c r="D65" s="15" t="s">
        <v>234</v>
      </c>
      <c r="E65" s="22" t="s">
        <v>235</v>
      </c>
      <c r="F65" s="14"/>
      <c r="G65" s="16" t="s">
        <v>19</v>
      </c>
      <c r="H65" s="18" t="n">
        <v>2024.12</v>
      </c>
      <c r="I65" s="32" t="n">
        <v>500</v>
      </c>
      <c r="J65" s="19" t="n">
        <v>500</v>
      </c>
      <c r="K65" s="20" t="s">
        <v>105</v>
      </c>
      <c r="L65" s="32"/>
      <c r="N65" s="21" t="s">
        <v>71</v>
      </c>
      <c r="Q65" s="3" t="e">
        <f aca="false">VLOOKUP(D65,[1]浈江区!$D$4:$D$158,1,0)</f>
        <v>#N/A</v>
      </c>
    </row>
    <row r="66" s="3" customFormat="true" ht="28" hidden="false" customHeight="true" outlineLevel="0" collapsed="false">
      <c r="A66" s="13" t="n">
        <v>62</v>
      </c>
      <c r="B66" s="14" t="s">
        <v>236</v>
      </c>
      <c r="C66" s="14" t="s">
        <v>27</v>
      </c>
      <c r="D66" s="15" t="s">
        <v>237</v>
      </c>
      <c r="E66" s="22" t="s">
        <v>238</v>
      </c>
      <c r="F66" s="14"/>
      <c r="G66" s="16" t="s">
        <v>19</v>
      </c>
      <c r="H66" s="18" t="n">
        <v>2024.12</v>
      </c>
      <c r="I66" s="32" t="n">
        <v>500</v>
      </c>
      <c r="J66" s="19" t="n">
        <v>500</v>
      </c>
      <c r="K66" s="20" t="s">
        <v>105</v>
      </c>
      <c r="L66" s="32"/>
      <c r="N66" s="21" t="s">
        <v>71</v>
      </c>
      <c r="Q66" s="3" t="e">
        <f aca="false">VLOOKUP(D66,[1]浈江区!$D$4:$D$158,1,0)</f>
        <v>#N/A</v>
      </c>
    </row>
    <row r="67" s="3" customFormat="true" ht="28" hidden="false" customHeight="true" outlineLevel="0" collapsed="false">
      <c r="A67" s="13" t="n">
        <v>63</v>
      </c>
      <c r="B67" s="14" t="s">
        <v>239</v>
      </c>
      <c r="C67" s="14" t="s">
        <v>16</v>
      </c>
      <c r="D67" s="15" t="s">
        <v>240</v>
      </c>
      <c r="E67" s="22" t="s">
        <v>241</v>
      </c>
      <c r="F67" s="14"/>
      <c r="G67" s="16" t="s">
        <v>19</v>
      </c>
      <c r="H67" s="18" t="n">
        <v>2024.12</v>
      </c>
      <c r="I67" s="32" t="n">
        <v>500</v>
      </c>
      <c r="J67" s="19" t="n">
        <v>500</v>
      </c>
      <c r="K67" s="20" t="s">
        <v>105</v>
      </c>
      <c r="L67" s="32"/>
      <c r="N67" s="21" t="s">
        <v>71</v>
      </c>
      <c r="Q67" s="3" t="e">
        <f aca="false">VLOOKUP(D67,[1]浈江区!$D$4:$D$158,1,0)</f>
        <v>#N/A</v>
      </c>
    </row>
    <row r="68" s="3" customFormat="true" ht="28" hidden="false" customHeight="true" outlineLevel="0" collapsed="false">
      <c r="A68" s="13" t="n">
        <v>64</v>
      </c>
      <c r="B68" s="14" t="s">
        <v>242</v>
      </c>
      <c r="C68" s="14" t="s">
        <v>27</v>
      </c>
      <c r="D68" s="15" t="s">
        <v>243</v>
      </c>
      <c r="E68" s="22" t="s">
        <v>244</v>
      </c>
      <c r="F68" s="14"/>
      <c r="G68" s="16" t="s">
        <v>19</v>
      </c>
      <c r="H68" s="18" t="n">
        <v>2024.12</v>
      </c>
      <c r="I68" s="32" t="n">
        <v>500</v>
      </c>
      <c r="J68" s="19" t="n">
        <v>500</v>
      </c>
      <c r="K68" s="20" t="s">
        <v>105</v>
      </c>
      <c r="L68" s="32"/>
      <c r="N68" s="21" t="s">
        <v>71</v>
      </c>
      <c r="Q68" s="3" t="e">
        <f aca="false">VLOOKUP(D68,[1]浈江区!$D$4:$D$158,1,0)</f>
        <v>#N/A</v>
      </c>
    </row>
    <row r="69" s="3" customFormat="true" ht="28" hidden="false" customHeight="true" outlineLevel="0" collapsed="false">
      <c r="A69" s="13" t="n">
        <v>65</v>
      </c>
      <c r="B69" s="14" t="s">
        <v>245</v>
      </c>
      <c r="C69" s="14" t="s">
        <v>16</v>
      </c>
      <c r="D69" s="15" t="s">
        <v>246</v>
      </c>
      <c r="E69" s="22" t="s">
        <v>247</v>
      </c>
      <c r="F69" s="14"/>
      <c r="G69" s="16" t="s">
        <v>19</v>
      </c>
      <c r="H69" s="18" t="n">
        <v>2024.12</v>
      </c>
      <c r="I69" s="32" t="n">
        <v>500</v>
      </c>
      <c r="J69" s="19" t="n">
        <v>500</v>
      </c>
      <c r="K69" s="20" t="s">
        <v>105</v>
      </c>
      <c r="L69" s="32"/>
      <c r="N69" s="21" t="s">
        <v>71</v>
      </c>
      <c r="Q69" s="3" t="e">
        <f aca="false">VLOOKUP(D69,[1]浈江区!$D$4:$D$158,1,0)</f>
        <v>#N/A</v>
      </c>
    </row>
    <row r="70" s="3" customFormat="true" ht="28" hidden="false" customHeight="true" outlineLevel="0" collapsed="false">
      <c r="A70" s="13" t="n">
        <v>66</v>
      </c>
      <c r="B70" s="14" t="s">
        <v>248</v>
      </c>
      <c r="C70" s="14" t="s">
        <v>27</v>
      </c>
      <c r="D70" s="15" t="s">
        <v>249</v>
      </c>
      <c r="E70" s="22" t="s">
        <v>250</v>
      </c>
      <c r="F70" s="14"/>
      <c r="G70" s="16" t="s">
        <v>19</v>
      </c>
      <c r="H70" s="18" t="n">
        <v>2024.12</v>
      </c>
      <c r="I70" s="32" t="n">
        <v>500</v>
      </c>
      <c r="J70" s="19" t="n">
        <v>500</v>
      </c>
      <c r="K70" s="20" t="s">
        <v>105</v>
      </c>
      <c r="L70" s="32"/>
      <c r="N70" s="21" t="s">
        <v>71</v>
      </c>
      <c r="Q70" s="3" t="e">
        <f aca="false">VLOOKUP(D70,[1]浈江区!$D$4:$D$158,1,0)</f>
        <v>#N/A</v>
      </c>
    </row>
    <row r="71" s="3" customFormat="true" ht="28" hidden="false" customHeight="true" outlineLevel="0" collapsed="false">
      <c r="A71" s="13" t="n">
        <v>67</v>
      </c>
      <c r="B71" s="14" t="s">
        <v>251</v>
      </c>
      <c r="C71" s="14" t="s">
        <v>16</v>
      </c>
      <c r="D71" s="15" t="s">
        <v>252</v>
      </c>
      <c r="E71" s="22" t="s">
        <v>253</v>
      </c>
      <c r="F71" s="15" t="s">
        <v>19</v>
      </c>
      <c r="G71" s="20"/>
      <c r="H71" s="18" t="n">
        <v>2024.12</v>
      </c>
      <c r="I71" s="32" t="n">
        <v>800</v>
      </c>
      <c r="J71" s="19" t="n">
        <v>800</v>
      </c>
      <c r="K71" s="20" t="s">
        <v>254</v>
      </c>
      <c r="L71" s="32"/>
      <c r="N71" s="21" t="s">
        <v>71</v>
      </c>
      <c r="Q71" s="3" t="e">
        <f aca="false">VLOOKUP(D71,[1]浈江区!$D$4:$D$158,1,0)</f>
        <v>#N/A</v>
      </c>
    </row>
    <row r="72" s="3" customFormat="true" ht="28" hidden="false" customHeight="true" outlineLevel="0" collapsed="false">
      <c r="A72" s="13" t="n">
        <v>68</v>
      </c>
      <c r="B72" s="14" t="s">
        <v>255</v>
      </c>
      <c r="C72" s="14" t="s">
        <v>27</v>
      </c>
      <c r="D72" s="15" t="s">
        <v>256</v>
      </c>
      <c r="E72" s="22" t="s">
        <v>257</v>
      </c>
      <c r="F72" s="15" t="s">
        <v>19</v>
      </c>
      <c r="G72" s="20"/>
      <c r="H72" s="18" t="n">
        <v>2024.12</v>
      </c>
      <c r="I72" s="32" t="n">
        <v>800</v>
      </c>
      <c r="J72" s="19" t="n">
        <v>800</v>
      </c>
      <c r="K72" s="20" t="s">
        <v>254</v>
      </c>
      <c r="L72" s="32"/>
      <c r="N72" s="21" t="s">
        <v>71</v>
      </c>
      <c r="Q72" s="3" t="e">
        <f aca="false">VLOOKUP(D72,[1]浈江区!$D$4:$D$158,1,0)</f>
        <v>#N/A</v>
      </c>
    </row>
    <row r="73" s="3" customFormat="true" ht="28" hidden="false" customHeight="true" outlineLevel="0" collapsed="false">
      <c r="A73" s="13" t="n">
        <v>69</v>
      </c>
      <c r="B73" s="14" t="s">
        <v>258</v>
      </c>
      <c r="C73" s="14" t="s">
        <v>27</v>
      </c>
      <c r="D73" s="15" t="s">
        <v>259</v>
      </c>
      <c r="E73" s="22" t="s">
        <v>260</v>
      </c>
      <c r="F73" s="15" t="s">
        <v>19</v>
      </c>
      <c r="G73" s="20"/>
      <c r="H73" s="18" t="n">
        <v>2024.12</v>
      </c>
      <c r="I73" s="32" t="n">
        <v>800</v>
      </c>
      <c r="J73" s="19" t="n">
        <v>800</v>
      </c>
      <c r="K73" s="20" t="s">
        <v>30</v>
      </c>
      <c r="L73" s="32"/>
      <c r="N73" s="21" t="s">
        <v>31</v>
      </c>
      <c r="Q73" s="3" t="e">
        <f aca="false">VLOOKUP(D73,[1]浈江区!$D$4:$D$158,1,0)</f>
        <v>#N/A</v>
      </c>
    </row>
    <row r="74" s="3" customFormat="true" ht="28" hidden="false" customHeight="true" outlineLevel="0" collapsed="false">
      <c r="A74" s="13" t="n">
        <v>70</v>
      </c>
      <c r="B74" s="14" t="s">
        <v>261</v>
      </c>
      <c r="C74" s="14" t="s">
        <v>27</v>
      </c>
      <c r="D74" s="15" t="s">
        <v>262</v>
      </c>
      <c r="E74" s="22" t="s">
        <v>263</v>
      </c>
      <c r="F74" s="15" t="s">
        <v>19</v>
      </c>
      <c r="G74" s="20"/>
      <c r="H74" s="18" t="n">
        <v>2024.12</v>
      </c>
      <c r="I74" s="32" t="n">
        <v>800</v>
      </c>
      <c r="J74" s="19" t="n">
        <v>800</v>
      </c>
      <c r="K74" s="20" t="s">
        <v>264</v>
      </c>
      <c r="L74" s="32"/>
      <c r="N74" s="21" t="s">
        <v>21</v>
      </c>
      <c r="Q74" s="3" t="e">
        <f aca="false">VLOOKUP(D74,[1]浈江区!$D$4:$D$158,1,0)</f>
        <v>#N/A</v>
      </c>
    </row>
    <row r="75" s="3" customFormat="true" ht="28" hidden="false" customHeight="true" outlineLevel="0" collapsed="false">
      <c r="A75" s="13" t="n">
        <v>71</v>
      </c>
      <c r="B75" s="14" t="s">
        <v>265</v>
      </c>
      <c r="C75" s="14" t="s">
        <v>16</v>
      </c>
      <c r="D75" s="15" t="s">
        <v>266</v>
      </c>
      <c r="E75" s="22" t="s">
        <v>267</v>
      </c>
      <c r="F75" s="15" t="s">
        <v>19</v>
      </c>
      <c r="G75" s="20"/>
      <c r="H75" s="18" t="n">
        <v>2024.12</v>
      </c>
      <c r="I75" s="32" t="n">
        <v>800</v>
      </c>
      <c r="J75" s="19" t="n">
        <v>800</v>
      </c>
      <c r="K75" s="20" t="s">
        <v>268</v>
      </c>
      <c r="L75" s="32"/>
      <c r="N75" s="21" t="s">
        <v>21</v>
      </c>
      <c r="Q75" s="3" t="e">
        <f aca="false">VLOOKUP(D75,[1]浈江区!$D$4:$D$158,1,0)</f>
        <v>#N/A</v>
      </c>
    </row>
    <row r="76" s="3" customFormat="true" ht="28" hidden="false" customHeight="true" outlineLevel="0" collapsed="false">
      <c r="A76" s="13" t="n">
        <v>72</v>
      </c>
      <c r="B76" s="14" t="s">
        <v>269</v>
      </c>
      <c r="C76" s="14" t="s">
        <v>27</v>
      </c>
      <c r="D76" s="15" t="s">
        <v>270</v>
      </c>
      <c r="E76" s="22" t="s">
        <v>271</v>
      </c>
      <c r="F76" s="15" t="s">
        <v>19</v>
      </c>
      <c r="G76" s="20"/>
      <c r="H76" s="18" t="n">
        <v>2024.12</v>
      </c>
      <c r="I76" s="32" t="n">
        <v>800</v>
      </c>
      <c r="J76" s="19" t="n">
        <v>800</v>
      </c>
      <c r="K76" s="20" t="s">
        <v>268</v>
      </c>
      <c r="L76" s="12" t="s">
        <v>272</v>
      </c>
      <c r="N76" s="21" t="s">
        <v>44</v>
      </c>
      <c r="Q76" s="3" t="e">
        <f aca="false">VLOOKUP(D76,[1]浈江区!$D$4:$D$158,1,0)</f>
        <v>#N/A</v>
      </c>
    </row>
    <row r="77" s="43" customFormat="true" ht="28" hidden="false" customHeight="true" outlineLevel="0" collapsed="false">
      <c r="A77" s="13" t="n">
        <v>73</v>
      </c>
      <c r="B77" s="35" t="s">
        <v>273</v>
      </c>
      <c r="C77" s="35" t="s">
        <v>27</v>
      </c>
      <c r="D77" s="36" t="s">
        <v>274</v>
      </c>
      <c r="E77" s="34" t="s">
        <v>275</v>
      </c>
      <c r="F77" s="36" t="s">
        <v>19</v>
      </c>
      <c r="G77" s="37"/>
      <c r="H77" s="38" t="n">
        <v>2024.12</v>
      </c>
      <c r="I77" s="39" t="n">
        <v>800</v>
      </c>
      <c r="J77" s="40" t="n">
        <v>800</v>
      </c>
      <c r="K77" s="41" t="s">
        <v>268</v>
      </c>
      <c r="L77" s="42" t="s">
        <v>276</v>
      </c>
      <c r="N77" s="44" t="s">
        <v>44</v>
      </c>
      <c r="Q77" s="43" t="e">
        <f aca="false">VLOOKUP(D77,[1]浈江区!$D$4:$D$158,1,0)</f>
        <v>#N/A</v>
      </c>
    </row>
    <row r="78" s="3" customFormat="true" ht="28" hidden="false" customHeight="true" outlineLevel="0" collapsed="false">
      <c r="A78" s="13" t="n">
        <v>74</v>
      </c>
      <c r="B78" s="14" t="s">
        <v>277</v>
      </c>
      <c r="C78" s="14" t="s">
        <v>16</v>
      </c>
      <c r="D78" s="15" t="s">
        <v>278</v>
      </c>
      <c r="E78" s="22" t="s">
        <v>279</v>
      </c>
      <c r="F78" s="14"/>
      <c r="G78" s="16" t="s">
        <v>19</v>
      </c>
      <c r="H78" s="18" t="n">
        <v>2024.12</v>
      </c>
      <c r="I78" s="32" t="n">
        <v>500</v>
      </c>
      <c r="J78" s="19" t="n">
        <v>500</v>
      </c>
      <c r="K78" s="20" t="s">
        <v>280</v>
      </c>
      <c r="L78" s="32"/>
      <c r="N78" s="21" t="s">
        <v>51</v>
      </c>
      <c r="Q78" s="3" t="e">
        <f aca="false">VLOOKUP(D78,[1]浈江区!$D$4:$D$158,1,0)</f>
        <v>#N/A</v>
      </c>
    </row>
    <row r="79" s="3" customFormat="true" ht="28" hidden="false" customHeight="true" outlineLevel="0" collapsed="false">
      <c r="A79" s="13" t="n">
        <v>75</v>
      </c>
      <c r="B79" s="14" t="s">
        <v>281</v>
      </c>
      <c r="C79" s="14" t="s">
        <v>16</v>
      </c>
      <c r="D79" s="15" t="s">
        <v>282</v>
      </c>
      <c r="E79" s="34" t="s">
        <v>283</v>
      </c>
      <c r="F79" s="14"/>
      <c r="G79" s="16" t="s">
        <v>19</v>
      </c>
      <c r="H79" s="18" t="n">
        <v>2024.12</v>
      </c>
      <c r="I79" s="32" t="n">
        <v>500</v>
      </c>
      <c r="J79" s="19" t="n">
        <v>500</v>
      </c>
      <c r="K79" s="20" t="s">
        <v>284</v>
      </c>
      <c r="L79" s="32"/>
      <c r="N79" s="21" t="s">
        <v>44</v>
      </c>
      <c r="Q79" s="3" t="e">
        <f aca="false">VLOOKUP(D79,[1]浈江区!$D$4:$D$158,1,0)</f>
        <v>#N/A</v>
      </c>
    </row>
    <row r="80" s="3" customFormat="true" ht="28" hidden="false" customHeight="true" outlineLevel="0" collapsed="false">
      <c r="A80" s="13" t="n">
        <v>76</v>
      </c>
      <c r="B80" s="14" t="s">
        <v>285</v>
      </c>
      <c r="C80" s="14" t="s">
        <v>27</v>
      </c>
      <c r="D80" s="15" t="s">
        <v>286</v>
      </c>
      <c r="E80" s="22" t="s">
        <v>287</v>
      </c>
      <c r="F80" s="14"/>
      <c r="G80" s="16" t="s">
        <v>19</v>
      </c>
      <c r="H80" s="18" t="n">
        <v>2024.12</v>
      </c>
      <c r="I80" s="32" t="n">
        <v>500</v>
      </c>
      <c r="J80" s="19" t="n">
        <v>500</v>
      </c>
      <c r="K80" s="20" t="s">
        <v>109</v>
      </c>
      <c r="L80" s="32"/>
      <c r="N80" s="21" t="s">
        <v>51</v>
      </c>
      <c r="Q80" s="3" t="e">
        <f aca="false">VLOOKUP(D80,[1]浈江区!$D$4:$D$158,1,0)</f>
        <v>#N/A</v>
      </c>
    </row>
    <row r="81" s="3" customFormat="true" ht="28" hidden="false" customHeight="true" outlineLevel="0" collapsed="false">
      <c r="A81" s="13" t="n">
        <v>77</v>
      </c>
      <c r="B81" s="14" t="s">
        <v>288</v>
      </c>
      <c r="C81" s="14" t="s">
        <v>16</v>
      </c>
      <c r="D81" s="15" t="s">
        <v>289</v>
      </c>
      <c r="E81" s="22" t="s">
        <v>290</v>
      </c>
      <c r="F81" s="14"/>
      <c r="G81" s="16" t="s">
        <v>19</v>
      </c>
      <c r="H81" s="18" t="n">
        <v>2024.12</v>
      </c>
      <c r="I81" s="32" t="n">
        <v>500</v>
      </c>
      <c r="J81" s="19" t="n">
        <v>500</v>
      </c>
      <c r="K81" s="20" t="s">
        <v>280</v>
      </c>
      <c r="L81" s="32"/>
      <c r="N81" s="21" t="s">
        <v>44</v>
      </c>
      <c r="Q81" s="3" t="e">
        <f aca="false">VLOOKUP(D81,[1]浈江区!$D$4:$D$158,1,0)</f>
        <v>#N/A</v>
      </c>
    </row>
    <row r="82" s="3" customFormat="true" ht="28" hidden="false" customHeight="true" outlineLevel="0" collapsed="false">
      <c r="A82" s="13" t="n">
        <v>78</v>
      </c>
      <c r="B82" s="14" t="s">
        <v>291</v>
      </c>
      <c r="C82" s="14" t="s">
        <v>27</v>
      </c>
      <c r="D82" s="15" t="s">
        <v>292</v>
      </c>
      <c r="E82" s="22" t="s">
        <v>293</v>
      </c>
      <c r="F82" s="14"/>
      <c r="G82" s="16" t="s">
        <v>19</v>
      </c>
      <c r="H82" s="18" t="n">
        <v>2024.12</v>
      </c>
      <c r="I82" s="32" t="n">
        <v>500</v>
      </c>
      <c r="J82" s="19" t="n">
        <v>500</v>
      </c>
      <c r="K82" s="20" t="s">
        <v>280</v>
      </c>
      <c r="L82" s="32"/>
      <c r="N82" s="21" t="s">
        <v>51</v>
      </c>
      <c r="Q82" s="3" t="e">
        <f aca="false">VLOOKUP(D82,[1]浈江区!$D$4:$D$158,1,0)</f>
        <v>#N/A</v>
      </c>
    </row>
    <row r="83" s="3" customFormat="true" ht="28" hidden="false" customHeight="true" outlineLevel="0" collapsed="false">
      <c r="A83" s="13" t="n">
        <v>79</v>
      </c>
      <c r="B83" s="14" t="s">
        <v>294</v>
      </c>
      <c r="C83" s="14" t="s">
        <v>16</v>
      </c>
      <c r="D83" s="15" t="s">
        <v>295</v>
      </c>
      <c r="E83" s="22" t="s">
        <v>296</v>
      </c>
      <c r="F83" s="15" t="s">
        <v>19</v>
      </c>
      <c r="G83" s="20"/>
      <c r="H83" s="18" t="n">
        <v>2024.12</v>
      </c>
      <c r="I83" s="32" t="n">
        <v>800</v>
      </c>
      <c r="J83" s="19" t="n">
        <v>800</v>
      </c>
      <c r="K83" s="20" t="s">
        <v>297</v>
      </c>
      <c r="L83" s="30"/>
      <c r="N83" s="21" t="s">
        <v>44</v>
      </c>
      <c r="Q83" s="3" t="e">
        <f aca="false">VLOOKUP(D83,[1]浈江区!$D$4:$D$158,1,0)</f>
        <v>#N/A</v>
      </c>
    </row>
    <row r="84" s="3" customFormat="true" ht="28" hidden="false" customHeight="true" outlineLevel="0" collapsed="false">
      <c r="A84" s="13" t="n">
        <v>80</v>
      </c>
      <c r="B84" s="14" t="s">
        <v>298</v>
      </c>
      <c r="C84" s="14" t="s">
        <v>16</v>
      </c>
      <c r="D84" s="15" t="s">
        <v>299</v>
      </c>
      <c r="E84" s="22" t="s">
        <v>300</v>
      </c>
      <c r="F84" s="15" t="s">
        <v>19</v>
      </c>
      <c r="G84" s="20"/>
      <c r="H84" s="18" t="n">
        <v>2024.12</v>
      </c>
      <c r="I84" s="32" t="n">
        <v>800</v>
      </c>
      <c r="J84" s="19" t="n">
        <v>800</v>
      </c>
      <c r="K84" s="20" t="s">
        <v>145</v>
      </c>
      <c r="L84" s="32"/>
      <c r="N84" s="21" t="s">
        <v>31</v>
      </c>
      <c r="Q84" s="3" t="e">
        <f aca="false">VLOOKUP(D84,[1]浈江区!$D$4:$D$158,1,0)</f>
        <v>#N/A</v>
      </c>
    </row>
    <row r="85" s="3" customFormat="true" ht="28" hidden="false" customHeight="true" outlineLevel="0" collapsed="false">
      <c r="A85" s="13" t="n">
        <v>81</v>
      </c>
      <c r="B85" s="14" t="s">
        <v>301</v>
      </c>
      <c r="C85" s="14" t="s">
        <v>27</v>
      </c>
      <c r="D85" s="15" t="s">
        <v>302</v>
      </c>
      <c r="E85" s="22" t="s">
        <v>303</v>
      </c>
      <c r="F85" s="15" t="s">
        <v>19</v>
      </c>
      <c r="G85" s="20"/>
      <c r="H85" s="18" t="n">
        <v>2024.12</v>
      </c>
      <c r="I85" s="32" t="n">
        <v>800</v>
      </c>
      <c r="J85" s="19" t="n">
        <v>800</v>
      </c>
      <c r="K85" s="20" t="s">
        <v>145</v>
      </c>
      <c r="L85" s="32"/>
      <c r="N85" s="21" t="s">
        <v>51</v>
      </c>
      <c r="Q85" s="3" t="e">
        <f aca="false">VLOOKUP(D85,[1]浈江区!$D$4:$D$158,1,0)</f>
        <v>#N/A</v>
      </c>
    </row>
    <row r="86" s="3" customFormat="true" ht="28" hidden="false" customHeight="true" outlineLevel="0" collapsed="false">
      <c r="A86" s="13" t="n">
        <v>82</v>
      </c>
      <c r="B86" s="14" t="s">
        <v>304</v>
      </c>
      <c r="C86" s="14" t="s">
        <v>16</v>
      </c>
      <c r="D86" s="15" t="s">
        <v>305</v>
      </c>
      <c r="E86" s="22" t="s">
        <v>306</v>
      </c>
      <c r="F86" s="15" t="s">
        <v>19</v>
      </c>
      <c r="G86" s="20"/>
      <c r="H86" s="18" t="n">
        <v>2024.12</v>
      </c>
      <c r="I86" s="32" t="n">
        <v>800</v>
      </c>
      <c r="J86" s="19" t="n">
        <v>800</v>
      </c>
      <c r="K86" s="20" t="s">
        <v>307</v>
      </c>
      <c r="L86" s="32"/>
      <c r="N86" s="21" t="s">
        <v>51</v>
      </c>
      <c r="Q86" s="3" t="e">
        <f aca="false">VLOOKUP(D86,[1]浈江区!$D$4:$D$158,1,0)</f>
        <v>#N/A</v>
      </c>
    </row>
    <row r="87" s="3" customFormat="true" ht="28" hidden="false" customHeight="true" outlineLevel="0" collapsed="false">
      <c r="A87" s="13" t="n">
        <v>83</v>
      </c>
      <c r="B87" s="14" t="s">
        <v>308</v>
      </c>
      <c r="C87" s="14" t="s">
        <v>27</v>
      </c>
      <c r="D87" s="15" t="s">
        <v>309</v>
      </c>
      <c r="E87" s="22" t="s">
        <v>310</v>
      </c>
      <c r="F87" s="15" t="s">
        <v>19</v>
      </c>
      <c r="G87" s="20"/>
      <c r="H87" s="18" t="n">
        <v>2024.12</v>
      </c>
      <c r="I87" s="32" t="n">
        <v>800</v>
      </c>
      <c r="J87" s="19" t="n">
        <v>800</v>
      </c>
      <c r="K87" s="20" t="s">
        <v>307</v>
      </c>
      <c r="L87" s="32"/>
      <c r="N87" s="21" t="s">
        <v>51</v>
      </c>
      <c r="Q87" s="3" t="e">
        <f aca="false">VLOOKUP(D87,[1]浈江区!$D$4:$D$158,1,0)</f>
        <v>#N/A</v>
      </c>
    </row>
    <row r="88" s="3" customFormat="true" ht="28" hidden="false" customHeight="true" outlineLevel="0" collapsed="false">
      <c r="A88" s="13" t="n">
        <v>84</v>
      </c>
      <c r="B88" s="14" t="s">
        <v>311</v>
      </c>
      <c r="C88" s="14" t="s">
        <v>27</v>
      </c>
      <c r="D88" s="15" t="s">
        <v>312</v>
      </c>
      <c r="E88" s="22" t="s">
        <v>313</v>
      </c>
      <c r="F88" s="15" t="s">
        <v>19</v>
      </c>
      <c r="G88" s="20"/>
      <c r="H88" s="18" t="n">
        <v>2024.12</v>
      </c>
      <c r="I88" s="32" t="n">
        <v>800</v>
      </c>
      <c r="J88" s="19" t="n">
        <v>800</v>
      </c>
      <c r="K88" s="20" t="s">
        <v>180</v>
      </c>
      <c r="L88" s="32"/>
      <c r="N88" s="21" t="s">
        <v>31</v>
      </c>
      <c r="Q88" s="3" t="e">
        <f aca="false">VLOOKUP(D88,[1]浈江区!$D$4:$D$158,1,0)</f>
        <v>#N/A</v>
      </c>
    </row>
    <row r="89" s="3" customFormat="true" ht="28" hidden="false" customHeight="true" outlineLevel="0" collapsed="false">
      <c r="A89" s="13" t="n">
        <v>85</v>
      </c>
      <c r="B89" s="14" t="s">
        <v>314</v>
      </c>
      <c r="C89" s="14" t="s">
        <v>16</v>
      </c>
      <c r="D89" s="15" t="s">
        <v>315</v>
      </c>
      <c r="E89" s="22" t="s">
        <v>316</v>
      </c>
      <c r="F89" s="15" t="s">
        <v>19</v>
      </c>
      <c r="G89" s="20"/>
      <c r="H89" s="18" t="n">
        <v>2024.12</v>
      </c>
      <c r="I89" s="32" t="n">
        <v>800</v>
      </c>
      <c r="J89" s="19" t="n">
        <v>800</v>
      </c>
      <c r="K89" s="20" t="s">
        <v>317</v>
      </c>
      <c r="L89" s="30"/>
      <c r="N89" s="21" t="s">
        <v>44</v>
      </c>
      <c r="Q89" s="3" t="e">
        <f aca="false">VLOOKUP(D89,[1]浈江区!$D$4:$D$158,1,0)</f>
        <v>#N/A</v>
      </c>
    </row>
    <row r="90" s="3" customFormat="true" ht="28" hidden="false" customHeight="true" outlineLevel="0" collapsed="false">
      <c r="A90" s="13" t="n">
        <v>86</v>
      </c>
      <c r="B90" s="14" t="s">
        <v>318</v>
      </c>
      <c r="C90" s="14" t="s">
        <v>16</v>
      </c>
      <c r="D90" s="15" t="s">
        <v>319</v>
      </c>
      <c r="E90" s="22" t="s">
        <v>320</v>
      </c>
      <c r="F90" s="15" t="s">
        <v>19</v>
      </c>
      <c r="G90" s="20"/>
      <c r="H90" s="18" t="n">
        <v>2024.12</v>
      </c>
      <c r="I90" s="32" t="n">
        <v>800</v>
      </c>
      <c r="J90" s="19" t="n">
        <v>800</v>
      </c>
      <c r="K90" s="20" t="s">
        <v>321</v>
      </c>
      <c r="L90" s="32"/>
      <c r="N90" s="21" t="s">
        <v>44</v>
      </c>
      <c r="Q90" s="3" t="e">
        <f aca="false">VLOOKUP(D90,[1]浈江区!$D$4:$D$158,1,0)</f>
        <v>#N/A</v>
      </c>
    </row>
    <row r="91" s="3" customFormat="true" ht="28" hidden="false" customHeight="true" outlineLevel="0" collapsed="false">
      <c r="A91" s="13" t="n">
        <v>87</v>
      </c>
      <c r="B91" s="14" t="s">
        <v>322</v>
      </c>
      <c r="C91" s="14" t="s">
        <v>16</v>
      </c>
      <c r="D91" s="15" t="s">
        <v>323</v>
      </c>
      <c r="E91" s="22" t="s">
        <v>324</v>
      </c>
      <c r="F91" s="15" t="s">
        <v>19</v>
      </c>
      <c r="G91" s="20"/>
      <c r="H91" s="18" t="n">
        <v>2024.12</v>
      </c>
      <c r="I91" s="32" t="n">
        <v>800</v>
      </c>
      <c r="J91" s="19" t="n">
        <v>800</v>
      </c>
      <c r="K91" s="20" t="s">
        <v>325</v>
      </c>
      <c r="L91" s="30"/>
      <c r="N91" s="21" t="s">
        <v>51</v>
      </c>
      <c r="Q91" s="3" t="e">
        <f aca="false">VLOOKUP(D91,[1]浈江区!$D$4:$D$158,1,0)</f>
        <v>#N/A</v>
      </c>
    </row>
    <row r="92" s="3" customFormat="true" ht="28" hidden="false" customHeight="true" outlineLevel="0" collapsed="false">
      <c r="A92" s="13" t="n">
        <v>88</v>
      </c>
      <c r="B92" s="14" t="s">
        <v>326</v>
      </c>
      <c r="C92" s="14" t="s">
        <v>16</v>
      </c>
      <c r="D92" s="15" t="s">
        <v>327</v>
      </c>
      <c r="E92" s="22" t="s">
        <v>328</v>
      </c>
      <c r="F92" s="15" t="s">
        <v>19</v>
      </c>
      <c r="G92" s="20"/>
      <c r="H92" s="18" t="n">
        <v>2024.12</v>
      </c>
      <c r="I92" s="32" t="n">
        <v>800</v>
      </c>
      <c r="J92" s="19" t="n">
        <v>800</v>
      </c>
      <c r="K92" s="20" t="s">
        <v>180</v>
      </c>
      <c r="L92" s="32"/>
      <c r="N92" s="21" t="s">
        <v>71</v>
      </c>
      <c r="Q92" s="3" t="e">
        <f aca="false">VLOOKUP(D92,[1]浈江区!$D$4:$D$158,1,0)</f>
        <v>#N/A</v>
      </c>
    </row>
    <row r="93" s="3" customFormat="true" ht="28" hidden="false" customHeight="true" outlineLevel="0" collapsed="false">
      <c r="A93" s="13" t="n">
        <v>89</v>
      </c>
      <c r="B93" s="14" t="s">
        <v>329</v>
      </c>
      <c r="C93" s="14" t="s">
        <v>16</v>
      </c>
      <c r="D93" s="15" t="s">
        <v>330</v>
      </c>
      <c r="E93" s="22" t="s">
        <v>331</v>
      </c>
      <c r="F93" s="15" t="s">
        <v>19</v>
      </c>
      <c r="G93" s="20"/>
      <c r="H93" s="18" t="n">
        <v>2024.12</v>
      </c>
      <c r="I93" s="32" t="n">
        <v>800</v>
      </c>
      <c r="J93" s="19" t="n">
        <v>800</v>
      </c>
      <c r="K93" s="20" t="s">
        <v>332</v>
      </c>
      <c r="L93" s="32"/>
      <c r="N93" s="21" t="s">
        <v>51</v>
      </c>
      <c r="Q93" s="3" t="e">
        <f aca="false">VLOOKUP(D93,[1]浈江区!$D$4:$D$158,1,0)</f>
        <v>#N/A</v>
      </c>
    </row>
    <row r="94" s="3" customFormat="true" ht="28" hidden="false" customHeight="true" outlineLevel="0" collapsed="false">
      <c r="A94" s="13" t="n">
        <v>90</v>
      </c>
      <c r="B94" s="14" t="s">
        <v>333</v>
      </c>
      <c r="C94" s="14" t="s">
        <v>27</v>
      </c>
      <c r="D94" s="15" t="s">
        <v>334</v>
      </c>
      <c r="E94" s="22" t="s">
        <v>335</v>
      </c>
      <c r="F94" s="15" t="s">
        <v>19</v>
      </c>
      <c r="G94" s="20"/>
      <c r="H94" s="18" t="n">
        <v>2024.12</v>
      </c>
      <c r="I94" s="32" t="n">
        <v>800</v>
      </c>
      <c r="J94" s="19" t="n">
        <v>800</v>
      </c>
      <c r="K94" s="20" t="s">
        <v>332</v>
      </c>
      <c r="L94" s="30"/>
      <c r="N94" s="21" t="s">
        <v>21</v>
      </c>
      <c r="Q94" s="3" t="e">
        <f aca="false">VLOOKUP(D94,[1]浈江区!$D$4:$D$158,1,0)</f>
        <v>#N/A</v>
      </c>
    </row>
    <row r="95" s="3" customFormat="true" ht="28" hidden="false" customHeight="true" outlineLevel="0" collapsed="false">
      <c r="A95" s="13" t="n">
        <v>91</v>
      </c>
      <c r="B95" s="14" t="s">
        <v>336</v>
      </c>
      <c r="C95" s="14" t="s">
        <v>16</v>
      </c>
      <c r="D95" s="15" t="s">
        <v>337</v>
      </c>
      <c r="E95" s="22" t="s">
        <v>338</v>
      </c>
      <c r="F95" s="15" t="s">
        <v>19</v>
      </c>
      <c r="G95" s="20"/>
      <c r="H95" s="18" t="n">
        <v>2024.12</v>
      </c>
      <c r="I95" s="32" t="n">
        <v>800</v>
      </c>
      <c r="J95" s="19" t="n">
        <v>800</v>
      </c>
      <c r="K95" s="20" t="s">
        <v>332</v>
      </c>
      <c r="L95" s="30"/>
      <c r="N95" s="21" t="s">
        <v>21</v>
      </c>
      <c r="Q95" s="3" t="e">
        <f aca="false">VLOOKUP(D95,[1]浈江区!$D$4:$D$158,1,0)</f>
        <v>#N/A</v>
      </c>
    </row>
    <row r="96" s="3" customFormat="true" ht="28" hidden="false" customHeight="true" outlineLevel="0" collapsed="false">
      <c r="A96" s="13" t="n">
        <v>92</v>
      </c>
      <c r="B96" s="14" t="s">
        <v>339</v>
      </c>
      <c r="C96" s="14" t="s">
        <v>27</v>
      </c>
      <c r="D96" s="15" t="s">
        <v>340</v>
      </c>
      <c r="E96" s="22" t="s">
        <v>341</v>
      </c>
      <c r="F96" s="15" t="s">
        <v>19</v>
      </c>
      <c r="G96" s="20"/>
      <c r="H96" s="18" t="n">
        <v>2024.12</v>
      </c>
      <c r="I96" s="32" t="n">
        <v>800</v>
      </c>
      <c r="J96" s="19" t="n">
        <v>800</v>
      </c>
      <c r="K96" s="20" t="s">
        <v>173</v>
      </c>
      <c r="L96" s="32"/>
      <c r="N96" s="21" t="s">
        <v>51</v>
      </c>
      <c r="Q96" s="3" t="e">
        <f aca="false">VLOOKUP(D96,[1]浈江区!$D$4:$D$158,1,0)</f>
        <v>#N/A</v>
      </c>
    </row>
    <row r="97" s="3" customFormat="true" ht="28" hidden="false" customHeight="true" outlineLevel="0" collapsed="false">
      <c r="A97" s="13" t="n">
        <v>93</v>
      </c>
      <c r="B97" s="14" t="s">
        <v>342</v>
      </c>
      <c r="C97" s="14" t="s">
        <v>16</v>
      </c>
      <c r="D97" s="15" t="s">
        <v>343</v>
      </c>
      <c r="E97" s="22" t="s">
        <v>344</v>
      </c>
      <c r="F97" s="14"/>
      <c r="G97" s="16" t="s">
        <v>19</v>
      </c>
      <c r="H97" s="18" t="n">
        <v>2024.12</v>
      </c>
      <c r="I97" s="32" t="n">
        <v>500</v>
      </c>
      <c r="J97" s="19" t="n">
        <v>500</v>
      </c>
      <c r="K97" s="20" t="s">
        <v>264</v>
      </c>
      <c r="L97" s="20"/>
      <c r="N97" s="21" t="s">
        <v>44</v>
      </c>
      <c r="Q97" s="3" t="e">
        <f aca="false">VLOOKUP(D97,[1]浈江区!$D$4:$D$158,1,0)</f>
        <v>#N/A</v>
      </c>
    </row>
    <row r="98" s="3" customFormat="true" ht="28" hidden="false" customHeight="true" outlineLevel="0" collapsed="false">
      <c r="A98" s="13" t="n">
        <v>94</v>
      </c>
      <c r="B98" s="14" t="s">
        <v>345</v>
      </c>
      <c r="C98" s="14" t="s">
        <v>16</v>
      </c>
      <c r="D98" s="15" t="s">
        <v>346</v>
      </c>
      <c r="E98" s="22" t="s">
        <v>347</v>
      </c>
      <c r="F98" s="15" t="s">
        <v>19</v>
      </c>
      <c r="G98" s="20"/>
      <c r="H98" s="18" t="n">
        <v>2024.12</v>
      </c>
      <c r="I98" s="32" t="n">
        <v>800</v>
      </c>
      <c r="J98" s="19" t="n">
        <v>800</v>
      </c>
      <c r="K98" s="20" t="s">
        <v>264</v>
      </c>
      <c r="L98" s="32"/>
      <c r="N98" s="21" t="s">
        <v>44</v>
      </c>
      <c r="Q98" s="3" t="e">
        <f aca="false">VLOOKUP(D98,[1]浈江区!$D$4:$D$158,1,0)</f>
        <v>#N/A</v>
      </c>
    </row>
    <row r="99" s="3" customFormat="true" ht="28" hidden="false" customHeight="true" outlineLevel="0" collapsed="false">
      <c r="A99" s="13" t="n">
        <v>95</v>
      </c>
      <c r="B99" s="14" t="s">
        <v>348</v>
      </c>
      <c r="C99" s="14" t="s">
        <v>27</v>
      </c>
      <c r="D99" s="15" t="s">
        <v>349</v>
      </c>
      <c r="E99" s="22" t="s">
        <v>350</v>
      </c>
      <c r="F99" s="15" t="s">
        <v>19</v>
      </c>
      <c r="G99" s="20"/>
      <c r="H99" s="18" t="n">
        <v>2024.12</v>
      </c>
      <c r="I99" s="32" t="n">
        <v>800</v>
      </c>
      <c r="J99" s="19" t="n">
        <v>800</v>
      </c>
      <c r="K99" s="20" t="s">
        <v>351</v>
      </c>
      <c r="L99" s="32"/>
      <c r="N99" s="21" t="s">
        <v>44</v>
      </c>
      <c r="Q99" s="3" t="e">
        <f aca="false">VLOOKUP(D99,[1]浈江区!$D$4:$D$158,1,0)</f>
        <v>#N/A</v>
      </c>
    </row>
    <row r="100" s="3" customFormat="true" ht="28" hidden="false" customHeight="true" outlineLevel="0" collapsed="false">
      <c r="A100" s="13" t="n">
        <v>96</v>
      </c>
      <c r="B100" s="14" t="s">
        <v>352</v>
      </c>
      <c r="C100" s="14" t="s">
        <v>16</v>
      </c>
      <c r="D100" s="15" t="s">
        <v>353</v>
      </c>
      <c r="E100" s="22" t="s">
        <v>354</v>
      </c>
      <c r="F100" s="15" t="s">
        <v>19</v>
      </c>
      <c r="G100" s="20"/>
      <c r="H100" s="18" t="n">
        <v>2024.12</v>
      </c>
      <c r="I100" s="32" t="n">
        <v>800</v>
      </c>
      <c r="J100" s="19" t="n">
        <v>800</v>
      </c>
      <c r="K100" s="20" t="s">
        <v>351</v>
      </c>
      <c r="L100" s="32"/>
      <c r="N100" s="21" t="s">
        <v>21</v>
      </c>
      <c r="Q100" s="3" t="e">
        <f aca="false">VLOOKUP(D100,[1]浈江区!$D$4:$D$158,1,0)</f>
        <v>#N/A</v>
      </c>
    </row>
    <row r="101" s="3" customFormat="true" ht="28" hidden="false" customHeight="true" outlineLevel="0" collapsed="false">
      <c r="A101" s="13" t="n">
        <v>97</v>
      </c>
      <c r="B101" s="14" t="s">
        <v>355</v>
      </c>
      <c r="C101" s="14" t="s">
        <v>16</v>
      </c>
      <c r="D101" s="15" t="s">
        <v>356</v>
      </c>
      <c r="E101" s="22" t="s">
        <v>357</v>
      </c>
      <c r="F101" s="15" t="s">
        <v>19</v>
      </c>
      <c r="G101" s="20"/>
      <c r="H101" s="18" t="n">
        <v>2024.12</v>
      </c>
      <c r="I101" s="32" t="n">
        <v>800</v>
      </c>
      <c r="J101" s="19" t="n">
        <v>800</v>
      </c>
      <c r="K101" s="20" t="s">
        <v>180</v>
      </c>
      <c r="L101" s="32"/>
      <c r="N101" s="21" t="s">
        <v>51</v>
      </c>
      <c r="Q101" s="3" t="e">
        <f aca="false">VLOOKUP(D101,[1]浈江区!$D$4:$D$158,1,0)</f>
        <v>#N/A</v>
      </c>
    </row>
    <row r="102" s="3" customFormat="true" ht="28" hidden="false" customHeight="true" outlineLevel="0" collapsed="false">
      <c r="A102" s="13" t="n">
        <v>98</v>
      </c>
      <c r="B102" s="14" t="s">
        <v>358</v>
      </c>
      <c r="C102" s="14" t="s">
        <v>16</v>
      </c>
      <c r="D102" s="15" t="s">
        <v>359</v>
      </c>
      <c r="E102" s="22" t="s">
        <v>360</v>
      </c>
      <c r="F102" s="15" t="s">
        <v>19</v>
      </c>
      <c r="G102" s="20"/>
      <c r="H102" s="18" t="n">
        <v>2024.12</v>
      </c>
      <c r="I102" s="32" t="n">
        <v>800</v>
      </c>
      <c r="J102" s="19" t="n">
        <v>800</v>
      </c>
      <c r="K102" s="20" t="s">
        <v>180</v>
      </c>
      <c r="L102" s="32"/>
      <c r="N102" s="21" t="s">
        <v>21</v>
      </c>
      <c r="Q102" s="3" t="e">
        <f aca="false">VLOOKUP(D102,[1]浈江区!$D$4:$D$158,1,0)</f>
        <v>#N/A</v>
      </c>
    </row>
    <row r="103" s="3" customFormat="true" ht="28" hidden="false" customHeight="true" outlineLevel="0" collapsed="false">
      <c r="A103" s="13" t="n">
        <v>99</v>
      </c>
      <c r="B103" s="14" t="s">
        <v>361</v>
      </c>
      <c r="C103" s="14" t="s">
        <v>27</v>
      </c>
      <c r="D103" s="15" t="s">
        <v>362</v>
      </c>
      <c r="E103" s="22" t="s">
        <v>363</v>
      </c>
      <c r="F103" s="15" t="s">
        <v>19</v>
      </c>
      <c r="G103" s="20"/>
      <c r="H103" s="18" t="n">
        <v>2024.12</v>
      </c>
      <c r="I103" s="32" t="n">
        <v>800</v>
      </c>
      <c r="J103" s="19" t="n">
        <v>800</v>
      </c>
      <c r="K103" s="20" t="s">
        <v>180</v>
      </c>
      <c r="L103" s="32"/>
      <c r="N103" s="21" t="s">
        <v>51</v>
      </c>
      <c r="Q103" s="3" t="e">
        <f aca="false">VLOOKUP(D103,[1]浈江区!$D$4:$D$158,1,0)</f>
        <v>#N/A</v>
      </c>
    </row>
    <row r="104" s="3" customFormat="true" ht="28" hidden="false" customHeight="true" outlineLevel="0" collapsed="false">
      <c r="A104" s="13" t="n">
        <v>100</v>
      </c>
      <c r="B104" s="14" t="s">
        <v>364</v>
      </c>
      <c r="C104" s="14" t="s">
        <v>16</v>
      </c>
      <c r="D104" s="15" t="s">
        <v>365</v>
      </c>
      <c r="E104" s="22" t="s">
        <v>366</v>
      </c>
      <c r="F104" s="15" t="s">
        <v>19</v>
      </c>
      <c r="G104" s="20"/>
      <c r="H104" s="18" t="n">
        <v>2024.12</v>
      </c>
      <c r="I104" s="32" t="n">
        <v>800</v>
      </c>
      <c r="J104" s="19" t="n">
        <v>800</v>
      </c>
      <c r="K104" s="20" t="s">
        <v>166</v>
      </c>
      <c r="L104" s="30"/>
      <c r="N104" s="21" t="s">
        <v>21</v>
      </c>
      <c r="Q104" s="3" t="e">
        <f aca="false">VLOOKUP(D104,[1]浈江区!$D$4:$D$158,1,0)</f>
        <v>#N/A</v>
      </c>
    </row>
    <row r="105" s="3" customFormat="true" ht="28" hidden="false" customHeight="true" outlineLevel="0" collapsed="false">
      <c r="A105" s="13" t="n">
        <v>101</v>
      </c>
      <c r="B105" s="14" t="s">
        <v>367</v>
      </c>
      <c r="C105" s="14" t="s">
        <v>16</v>
      </c>
      <c r="D105" s="15" t="s">
        <v>368</v>
      </c>
      <c r="E105" s="22" t="s">
        <v>369</v>
      </c>
      <c r="F105" s="15" t="s">
        <v>19</v>
      </c>
      <c r="G105" s="20"/>
      <c r="H105" s="18" t="n">
        <v>2024.12</v>
      </c>
      <c r="I105" s="32" t="n">
        <v>800</v>
      </c>
      <c r="J105" s="19" t="n">
        <v>800</v>
      </c>
      <c r="K105" s="20" t="s">
        <v>370</v>
      </c>
      <c r="L105" s="30"/>
      <c r="N105" s="21" t="s">
        <v>51</v>
      </c>
      <c r="Q105" s="3" t="e">
        <f aca="false">VLOOKUP(D105,[1]浈江区!$D$4:$D$158,1,0)</f>
        <v>#N/A</v>
      </c>
    </row>
    <row r="106" s="3" customFormat="true" ht="28" hidden="false" customHeight="true" outlineLevel="0" collapsed="false">
      <c r="A106" s="13" t="n">
        <v>102</v>
      </c>
      <c r="B106" s="14" t="s">
        <v>371</v>
      </c>
      <c r="C106" s="14" t="s">
        <v>27</v>
      </c>
      <c r="D106" s="15" t="s">
        <v>372</v>
      </c>
      <c r="E106" s="22" t="s">
        <v>373</v>
      </c>
      <c r="F106" s="15" t="s">
        <v>19</v>
      </c>
      <c r="G106" s="20"/>
      <c r="H106" s="18" t="n">
        <v>2024.12</v>
      </c>
      <c r="I106" s="32" t="n">
        <v>800</v>
      </c>
      <c r="J106" s="19" t="n">
        <v>800</v>
      </c>
      <c r="K106" s="20" t="s">
        <v>374</v>
      </c>
      <c r="L106" s="32"/>
      <c r="N106" s="21" t="s">
        <v>71</v>
      </c>
      <c r="Q106" s="3" t="e">
        <f aca="false">VLOOKUP(D106,[1]浈江区!$D$4:$D$158,1,0)</f>
        <v>#N/A</v>
      </c>
    </row>
    <row r="107" s="3" customFormat="true" ht="28" hidden="false" customHeight="true" outlineLevel="0" collapsed="false">
      <c r="A107" s="13" t="n">
        <v>103</v>
      </c>
      <c r="B107" s="14" t="s">
        <v>375</v>
      </c>
      <c r="C107" s="14" t="s">
        <v>27</v>
      </c>
      <c r="D107" s="15" t="s">
        <v>376</v>
      </c>
      <c r="E107" s="22" t="s">
        <v>377</v>
      </c>
      <c r="F107" s="15" t="s">
        <v>19</v>
      </c>
      <c r="G107" s="20"/>
      <c r="H107" s="18" t="n">
        <v>2024.12</v>
      </c>
      <c r="I107" s="32" t="n">
        <v>800</v>
      </c>
      <c r="J107" s="19" t="n">
        <v>800</v>
      </c>
      <c r="K107" s="20" t="s">
        <v>332</v>
      </c>
      <c r="L107" s="30"/>
      <c r="N107" s="21" t="s">
        <v>44</v>
      </c>
      <c r="Q107" s="3" t="e">
        <f aca="false">VLOOKUP(D107,[1]浈江区!$D$4:$D$158,1,0)</f>
        <v>#N/A</v>
      </c>
    </row>
    <row r="108" s="3" customFormat="true" ht="28" hidden="false" customHeight="true" outlineLevel="0" collapsed="false">
      <c r="A108" s="13" t="n">
        <v>104</v>
      </c>
      <c r="B108" s="14" t="s">
        <v>378</v>
      </c>
      <c r="C108" s="14" t="s">
        <v>16</v>
      </c>
      <c r="D108" s="15" t="s">
        <v>379</v>
      </c>
      <c r="E108" s="22" t="s">
        <v>380</v>
      </c>
      <c r="F108" s="15" t="s">
        <v>19</v>
      </c>
      <c r="G108" s="20"/>
      <c r="H108" s="18" t="n">
        <v>2024.12</v>
      </c>
      <c r="I108" s="32" t="n">
        <v>800</v>
      </c>
      <c r="J108" s="19" t="n">
        <v>800</v>
      </c>
      <c r="K108" s="20" t="s">
        <v>297</v>
      </c>
      <c r="L108" s="32"/>
      <c r="N108" s="21" t="s">
        <v>51</v>
      </c>
      <c r="Q108" s="3" t="e">
        <f aca="false">VLOOKUP(D108,[1]浈江区!$D$4:$D$158,1,0)</f>
        <v>#N/A</v>
      </c>
    </row>
    <row r="109" s="3" customFormat="true" ht="28" hidden="false" customHeight="true" outlineLevel="0" collapsed="false">
      <c r="A109" s="13" t="n">
        <v>105</v>
      </c>
      <c r="B109" s="14" t="s">
        <v>381</v>
      </c>
      <c r="C109" s="14" t="s">
        <v>16</v>
      </c>
      <c r="D109" s="15" t="s">
        <v>382</v>
      </c>
      <c r="E109" s="22" t="s">
        <v>383</v>
      </c>
      <c r="F109" s="15" t="s">
        <v>19</v>
      </c>
      <c r="G109" s="20"/>
      <c r="H109" s="18" t="n">
        <v>2024.12</v>
      </c>
      <c r="I109" s="32" t="n">
        <v>800</v>
      </c>
      <c r="J109" s="19" t="n">
        <v>800</v>
      </c>
      <c r="K109" s="20" t="s">
        <v>384</v>
      </c>
      <c r="L109" s="32"/>
      <c r="N109" s="21" t="s">
        <v>71</v>
      </c>
      <c r="Q109" s="3" t="e">
        <f aca="false">VLOOKUP(D109,[1]浈江区!$D$4:$D$158,1,0)</f>
        <v>#N/A</v>
      </c>
    </row>
    <row r="110" s="3" customFormat="true" ht="28" hidden="false" customHeight="true" outlineLevel="0" collapsed="false">
      <c r="A110" s="13" t="n">
        <v>106</v>
      </c>
      <c r="B110" s="14" t="s">
        <v>385</v>
      </c>
      <c r="C110" s="14" t="s">
        <v>27</v>
      </c>
      <c r="D110" s="15" t="s">
        <v>386</v>
      </c>
      <c r="E110" s="22" t="s">
        <v>387</v>
      </c>
      <c r="F110" s="15" t="s">
        <v>19</v>
      </c>
      <c r="G110" s="20"/>
      <c r="H110" s="18" t="n">
        <v>2024.12</v>
      </c>
      <c r="I110" s="32" t="n">
        <v>800</v>
      </c>
      <c r="J110" s="19" t="n">
        <v>800</v>
      </c>
      <c r="K110" s="20" t="s">
        <v>384</v>
      </c>
      <c r="L110" s="32"/>
      <c r="N110" s="21" t="s">
        <v>71</v>
      </c>
      <c r="Q110" s="3" t="e">
        <f aca="false">VLOOKUP(D110,[1]浈江区!$D$4:$D$158,1,0)</f>
        <v>#N/A</v>
      </c>
    </row>
    <row r="111" s="3" customFormat="true" ht="28" hidden="false" customHeight="true" outlineLevel="0" collapsed="false">
      <c r="A111" s="13" t="n">
        <v>107</v>
      </c>
      <c r="B111" s="14" t="s">
        <v>388</v>
      </c>
      <c r="C111" s="14" t="s">
        <v>27</v>
      </c>
      <c r="D111" s="15" t="s">
        <v>389</v>
      </c>
      <c r="E111" s="22" t="s">
        <v>390</v>
      </c>
      <c r="F111" s="15" t="s">
        <v>19</v>
      </c>
      <c r="G111" s="20"/>
      <c r="H111" s="18" t="n">
        <v>2024.12</v>
      </c>
      <c r="I111" s="32" t="n">
        <v>800</v>
      </c>
      <c r="J111" s="19" t="n">
        <v>800</v>
      </c>
      <c r="K111" s="20" t="s">
        <v>384</v>
      </c>
      <c r="L111" s="32"/>
      <c r="N111" s="21" t="s">
        <v>391</v>
      </c>
      <c r="Q111" s="3" t="e">
        <f aca="false">VLOOKUP(D111,[1]浈江区!$D$4:$D$158,1,0)</f>
        <v>#N/A</v>
      </c>
    </row>
    <row r="112" s="3" customFormat="true" ht="28" hidden="false" customHeight="true" outlineLevel="0" collapsed="false">
      <c r="A112" s="13" t="n">
        <v>108</v>
      </c>
      <c r="B112" s="14" t="s">
        <v>392</v>
      </c>
      <c r="C112" s="14" t="s">
        <v>16</v>
      </c>
      <c r="D112" s="15" t="s">
        <v>393</v>
      </c>
      <c r="E112" s="22" t="s">
        <v>394</v>
      </c>
      <c r="F112" s="15" t="s">
        <v>19</v>
      </c>
      <c r="G112" s="20"/>
      <c r="H112" s="18" t="n">
        <v>2024.12</v>
      </c>
      <c r="I112" s="32" t="n">
        <v>800</v>
      </c>
      <c r="J112" s="19" t="n">
        <v>800</v>
      </c>
      <c r="K112" s="20" t="s">
        <v>384</v>
      </c>
      <c r="L112" s="32"/>
      <c r="N112" s="21" t="s">
        <v>31</v>
      </c>
      <c r="Q112" s="3" t="e">
        <f aca="false">VLOOKUP(D112,[1]浈江区!$D$4:$D$158,1,0)</f>
        <v>#N/A</v>
      </c>
    </row>
    <row r="113" s="3" customFormat="true" ht="28" hidden="false" customHeight="true" outlineLevel="0" collapsed="false">
      <c r="A113" s="13" t="n">
        <v>109</v>
      </c>
      <c r="B113" s="14" t="s">
        <v>395</v>
      </c>
      <c r="C113" s="14" t="s">
        <v>16</v>
      </c>
      <c r="D113" s="15" t="s">
        <v>396</v>
      </c>
      <c r="E113" s="22" t="s">
        <v>397</v>
      </c>
      <c r="F113" s="15" t="s">
        <v>19</v>
      </c>
      <c r="G113" s="20"/>
      <c r="H113" s="18" t="n">
        <v>2024.12</v>
      </c>
      <c r="I113" s="32" t="n">
        <v>800</v>
      </c>
      <c r="J113" s="19" t="n">
        <v>800</v>
      </c>
      <c r="K113" s="20" t="s">
        <v>398</v>
      </c>
      <c r="L113" s="32"/>
      <c r="N113" s="21" t="s">
        <v>31</v>
      </c>
      <c r="Q113" s="3" t="e">
        <f aca="false">VLOOKUP(D113,[1]浈江区!$D$4:$D$158,1,0)</f>
        <v>#N/A</v>
      </c>
    </row>
    <row r="114" s="3" customFormat="true" ht="28" hidden="false" customHeight="true" outlineLevel="0" collapsed="false">
      <c r="A114" s="13" t="n">
        <v>110</v>
      </c>
      <c r="B114" s="14" t="s">
        <v>399</v>
      </c>
      <c r="C114" s="14" t="s">
        <v>27</v>
      </c>
      <c r="D114" s="15" t="s">
        <v>400</v>
      </c>
      <c r="E114" s="22" t="s">
        <v>401</v>
      </c>
      <c r="F114" s="15" t="s">
        <v>19</v>
      </c>
      <c r="G114" s="20"/>
      <c r="H114" s="18" t="n">
        <v>2024.12</v>
      </c>
      <c r="I114" s="32" t="n">
        <v>800</v>
      </c>
      <c r="J114" s="19" t="n">
        <v>800</v>
      </c>
      <c r="K114" s="20" t="s">
        <v>398</v>
      </c>
      <c r="L114" s="32"/>
      <c r="N114" s="21" t="s">
        <v>31</v>
      </c>
      <c r="Q114" s="3" t="e">
        <f aca="false">VLOOKUP(D114,[1]浈江区!$D$4:$D$158,1,0)</f>
        <v>#N/A</v>
      </c>
    </row>
    <row r="115" s="3" customFormat="true" ht="28" hidden="false" customHeight="true" outlineLevel="0" collapsed="false">
      <c r="A115" s="13" t="n">
        <v>111</v>
      </c>
      <c r="B115" s="14" t="s">
        <v>402</v>
      </c>
      <c r="C115" s="14" t="s">
        <v>27</v>
      </c>
      <c r="D115" s="15" t="s">
        <v>403</v>
      </c>
      <c r="E115" s="22" t="s">
        <v>404</v>
      </c>
      <c r="F115" s="15" t="s">
        <v>19</v>
      </c>
      <c r="G115" s="20"/>
      <c r="H115" s="18" t="n">
        <v>2024.12</v>
      </c>
      <c r="I115" s="32" t="n">
        <v>800</v>
      </c>
      <c r="J115" s="19" t="n">
        <v>800</v>
      </c>
      <c r="K115" s="20" t="s">
        <v>86</v>
      </c>
      <c r="L115" s="32" t="s">
        <v>141</v>
      </c>
      <c r="N115" s="21" t="s">
        <v>21</v>
      </c>
      <c r="Q115" s="3" t="e">
        <f aca="false">VLOOKUP(D115,[1]浈江区!$D$4:$D$158,1,0)</f>
        <v>#N/A</v>
      </c>
    </row>
    <row r="116" s="3" customFormat="true" ht="28" hidden="false" customHeight="true" outlineLevel="0" collapsed="false">
      <c r="A116" s="13" t="n">
        <v>112</v>
      </c>
      <c r="B116" s="14" t="s">
        <v>405</v>
      </c>
      <c r="C116" s="14" t="s">
        <v>27</v>
      </c>
      <c r="D116" s="15" t="s">
        <v>406</v>
      </c>
      <c r="E116" s="22" t="s">
        <v>407</v>
      </c>
      <c r="F116" s="15" t="s">
        <v>19</v>
      </c>
      <c r="G116" s="20"/>
      <c r="H116" s="18" t="n">
        <v>2024.12</v>
      </c>
      <c r="I116" s="32" t="n">
        <v>800</v>
      </c>
      <c r="J116" s="19" t="n">
        <v>800</v>
      </c>
      <c r="K116" s="20" t="s">
        <v>180</v>
      </c>
      <c r="L116" s="32"/>
      <c r="N116" s="21" t="s">
        <v>44</v>
      </c>
      <c r="Q116" s="3" t="e">
        <f aca="false">VLOOKUP(D116,[1]浈江区!$D$4:$D$158,1,0)</f>
        <v>#N/A</v>
      </c>
    </row>
    <row r="117" s="3" customFormat="true" ht="28" hidden="false" customHeight="true" outlineLevel="0" collapsed="false">
      <c r="A117" s="13" t="n">
        <v>113</v>
      </c>
      <c r="B117" s="14" t="s">
        <v>408</v>
      </c>
      <c r="C117" s="14" t="s">
        <v>16</v>
      </c>
      <c r="D117" s="15" t="s">
        <v>409</v>
      </c>
      <c r="E117" s="22" t="s">
        <v>410</v>
      </c>
      <c r="F117" s="15" t="s">
        <v>19</v>
      </c>
      <c r="G117" s="20"/>
      <c r="H117" s="18" t="n">
        <v>2024.12</v>
      </c>
      <c r="I117" s="32" t="n">
        <v>800</v>
      </c>
      <c r="J117" s="19" t="n">
        <v>800</v>
      </c>
      <c r="K117" s="20" t="s">
        <v>180</v>
      </c>
      <c r="L117" s="32"/>
      <c r="N117" s="21" t="s">
        <v>44</v>
      </c>
      <c r="Q117" s="3" t="e">
        <f aca="false">VLOOKUP(D117,[1]浈江区!$D$4:$D$158,1,0)</f>
        <v>#N/A</v>
      </c>
    </row>
    <row r="118" s="3" customFormat="true" ht="28" hidden="false" customHeight="true" outlineLevel="0" collapsed="false">
      <c r="A118" s="13" t="n">
        <v>114</v>
      </c>
      <c r="B118" s="14" t="s">
        <v>411</v>
      </c>
      <c r="C118" s="14" t="s">
        <v>16</v>
      </c>
      <c r="D118" s="15" t="s">
        <v>412</v>
      </c>
      <c r="E118" s="22" t="s">
        <v>413</v>
      </c>
      <c r="F118" s="15" t="s">
        <v>19</v>
      </c>
      <c r="G118" s="20"/>
      <c r="H118" s="18" t="n">
        <v>2024.12</v>
      </c>
      <c r="I118" s="32" t="n">
        <v>800</v>
      </c>
      <c r="J118" s="19" t="n">
        <v>800</v>
      </c>
      <c r="K118" s="20" t="s">
        <v>414</v>
      </c>
      <c r="L118" s="32"/>
      <c r="N118" s="21" t="s">
        <v>31</v>
      </c>
      <c r="Q118" s="3" t="e">
        <f aca="false">VLOOKUP(D118,[1]浈江区!$D$4:$D$158,1,0)</f>
        <v>#N/A</v>
      </c>
    </row>
    <row r="119" s="3" customFormat="true" ht="28" hidden="false" customHeight="true" outlineLevel="0" collapsed="false">
      <c r="A119" s="13" t="n">
        <v>115</v>
      </c>
      <c r="B119" s="14" t="s">
        <v>415</v>
      </c>
      <c r="C119" s="14" t="s">
        <v>16</v>
      </c>
      <c r="D119" s="15" t="s">
        <v>416</v>
      </c>
      <c r="E119" s="22" t="s">
        <v>417</v>
      </c>
      <c r="F119" s="14"/>
      <c r="G119" s="16" t="s">
        <v>19</v>
      </c>
      <c r="H119" s="18" t="n">
        <v>2024.12</v>
      </c>
      <c r="I119" s="32" t="n">
        <v>500</v>
      </c>
      <c r="J119" s="19" t="n">
        <v>500</v>
      </c>
      <c r="K119" s="20" t="s">
        <v>414</v>
      </c>
      <c r="L119" s="32"/>
      <c r="N119" s="21" t="s">
        <v>21</v>
      </c>
      <c r="Q119" s="3" t="e">
        <f aca="false">VLOOKUP(D119,[1]浈江区!$D$4:$D$158,1,0)</f>
        <v>#N/A</v>
      </c>
    </row>
    <row r="120" s="3" customFormat="true" ht="28" hidden="false" customHeight="true" outlineLevel="0" collapsed="false">
      <c r="A120" s="13" t="n">
        <v>116</v>
      </c>
      <c r="B120" s="14" t="s">
        <v>418</v>
      </c>
      <c r="C120" s="14" t="s">
        <v>27</v>
      </c>
      <c r="D120" s="15" t="s">
        <v>419</v>
      </c>
      <c r="E120" s="22" t="s">
        <v>420</v>
      </c>
      <c r="F120" s="14"/>
      <c r="G120" s="16" t="s">
        <v>19</v>
      </c>
      <c r="H120" s="18" t="n">
        <v>2024.12</v>
      </c>
      <c r="I120" s="32" t="n">
        <v>500</v>
      </c>
      <c r="J120" s="19" t="n">
        <v>500</v>
      </c>
      <c r="K120" s="20" t="s">
        <v>414</v>
      </c>
      <c r="L120" s="32"/>
      <c r="N120" s="21" t="s">
        <v>21</v>
      </c>
      <c r="Q120" s="3" t="e">
        <f aca="false">VLOOKUP(D120,[1]浈江区!$D$4:$D$158,1,0)</f>
        <v>#N/A</v>
      </c>
    </row>
    <row r="121" s="3" customFormat="true" ht="28" hidden="false" customHeight="true" outlineLevel="0" collapsed="false">
      <c r="A121" s="13" t="n">
        <v>117</v>
      </c>
      <c r="B121" s="14" t="s">
        <v>421</v>
      </c>
      <c r="C121" s="14" t="s">
        <v>16</v>
      </c>
      <c r="D121" s="15" t="s">
        <v>422</v>
      </c>
      <c r="E121" s="22" t="s">
        <v>423</v>
      </c>
      <c r="F121" s="15" t="s">
        <v>19</v>
      </c>
      <c r="G121" s="20"/>
      <c r="H121" s="18" t="n">
        <v>2024.12</v>
      </c>
      <c r="I121" s="32" t="n">
        <v>800</v>
      </c>
      <c r="J121" s="19" t="n">
        <v>800</v>
      </c>
      <c r="K121" s="20" t="s">
        <v>414</v>
      </c>
      <c r="L121" s="32"/>
      <c r="N121" s="21" t="s">
        <v>44</v>
      </c>
      <c r="Q121" s="3" t="e">
        <f aca="false">VLOOKUP(D121,[1]浈江区!$D$4:$D$158,1,0)</f>
        <v>#N/A</v>
      </c>
    </row>
    <row r="122" s="3" customFormat="true" ht="28" hidden="false" customHeight="true" outlineLevel="0" collapsed="false">
      <c r="A122" s="13" t="n">
        <v>118</v>
      </c>
      <c r="B122" s="14" t="s">
        <v>424</v>
      </c>
      <c r="C122" s="14" t="s">
        <v>27</v>
      </c>
      <c r="D122" s="15" t="s">
        <v>425</v>
      </c>
      <c r="E122" s="22" t="s">
        <v>426</v>
      </c>
      <c r="F122" s="15" t="s">
        <v>19</v>
      </c>
      <c r="G122" s="20"/>
      <c r="H122" s="18" t="n">
        <v>2024.12</v>
      </c>
      <c r="I122" s="32" t="n">
        <v>800</v>
      </c>
      <c r="J122" s="19" t="n">
        <v>800</v>
      </c>
      <c r="K122" s="20" t="s">
        <v>414</v>
      </c>
      <c r="L122" s="32"/>
      <c r="N122" s="21" t="s">
        <v>44</v>
      </c>
      <c r="Q122" s="3" t="e">
        <f aca="false">VLOOKUP(D122,[1]浈江区!$D$4:$D$158,1,0)</f>
        <v>#N/A</v>
      </c>
    </row>
    <row r="123" s="3" customFormat="true" ht="28" hidden="false" customHeight="true" outlineLevel="0" collapsed="false">
      <c r="A123" s="13" t="n">
        <v>119</v>
      </c>
      <c r="B123" s="14" t="s">
        <v>427</v>
      </c>
      <c r="C123" s="14" t="s">
        <v>27</v>
      </c>
      <c r="D123" s="15" t="s">
        <v>428</v>
      </c>
      <c r="E123" s="34" t="s">
        <v>429</v>
      </c>
      <c r="F123" s="14"/>
      <c r="G123" s="16" t="s">
        <v>19</v>
      </c>
      <c r="H123" s="18" t="n">
        <v>2024.12</v>
      </c>
      <c r="I123" s="32" t="n">
        <v>500</v>
      </c>
      <c r="J123" s="19" t="n">
        <v>500</v>
      </c>
      <c r="K123" s="20" t="s">
        <v>430</v>
      </c>
      <c r="L123" s="32" t="s">
        <v>431</v>
      </c>
      <c r="N123" s="21" t="s">
        <v>391</v>
      </c>
      <c r="Q123" s="3" t="e">
        <f aca="false">VLOOKUP(D123,[1]浈江区!$D$4:$D$158,1,0)</f>
        <v>#N/A</v>
      </c>
    </row>
    <row r="124" s="3" customFormat="true" ht="28" hidden="false" customHeight="true" outlineLevel="0" collapsed="false">
      <c r="A124" s="13" t="n">
        <v>120</v>
      </c>
      <c r="B124" s="14" t="s">
        <v>432</v>
      </c>
      <c r="C124" s="14" t="s">
        <v>16</v>
      </c>
      <c r="D124" s="15" t="s">
        <v>433</v>
      </c>
      <c r="E124" s="22" t="s">
        <v>434</v>
      </c>
      <c r="F124" s="15" t="s">
        <v>19</v>
      </c>
      <c r="G124" s="20"/>
      <c r="H124" s="18" t="n">
        <v>2024.12</v>
      </c>
      <c r="I124" s="32" t="n">
        <v>800</v>
      </c>
      <c r="J124" s="19" t="n">
        <v>800</v>
      </c>
      <c r="K124" s="20" t="s">
        <v>264</v>
      </c>
      <c r="L124" s="32"/>
      <c r="N124" s="21" t="s">
        <v>21</v>
      </c>
      <c r="Q124" s="3" t="e">
        <f aca="false">VLOOKUP(D124,[1]浈江区!$D$4:$D$158,1,0)</f>
        <v>#N/A</v>
      </c>
    </row>
    <row r="125" s="3" customFormat="true" ht="28" hidden="false" customHeight="true" outlineLevel="0" collapsed="false">
      <c r="A125" s="13" t="n">
        <v>121</v>
      </c>
      <c r="B125" s="14" t="s">
        <v>435</v>
      </c>
      <c r="C125" s="14" t="s">
        <v>16</v>
      </c>
      <c r="D125" s="15" t="s">
        <v>436</v>
      </c>
      <c r="E125" s="22" t="s">
        <v>437</v>
      </c>
      <c r="F125" s="15" t="s">
        <v>19</v>
      </c>
      <c r="G125" s="20"/>
      <c r="H125" s="18" t="n">
        <v>2024.12</v>
      </c>
      <c r="I125" s="32" t="n">
        <v>800</v>
      </c>
      <c r="J125" s="19" t="n">
        <v>800</v>
      </c>
      <c r="K125" s="20" t="s">
        <v>438</v>
      </c>
      <c r="L125" s="11" t="s">
        <v>87</v>
      </c>
      <c r="N125" s="21" t="s">
        <v>21</v>
      </c>
      <c r="Q125" s="3" t="e">
        <f aca="false">VLOOKUP(D125,[1]浈江区!$D$4:$D$158,1,0)</f>
        <v>#N/A</v>
      </c>
    </row>
    <row r="126" s="3" customFormat="true" ht="28" hidden="false" customHeight="true" outlineLevel="0" collapsed="false">
      <c r="A126" s="13" t="n">
        <v>122</v>
      </c>
      <c r="B126" s="14" t="s">
        <v>439</v>
      </c>
      <c r="C126" s="14" t="s">
        <v>27</v>
      </c>
      <c r="D126" s="15" t="s">
        <v>440</v>
      </c>
      <c r="E126" s="22" t="s">
        <v>441</v>
      </c>
      <c r="F126" s="15" t="s">
        <v>19</v>
      </c>
      <c r="G126" s="20"/>
      <c r="H126" s="18" t="n">
        <v>2024.12</v>
      </c>
      <c r="I126" s="32" t="n">
        <v>800</v>
      </c>
      <c r="J126" s="19" t="n">
        <v>800</v>
      </c>
      <c r="K126" s="20" t="s">
        <v>264</v>
      </c>
      <c r="L126" s="32"/>
      <c r="N126" s="21" t="s">
        <v>21</v>
      </c>
      <c r="Q126" s="3" t="e">
        <f aca="false">VLOOKUP(D126,[1]浈江区!$D$4:$D$158,1,0)</f>
        <v>#N/A</v>
      </c>
    </row>
    <row r="127" s="3" customFormat="true" ht="28" hidden="false" customHeight="true" outlineLevel="0" collapsed="false">
      <c r="A127" s="13" t="n">
        <v>123</v>
      </c>
      <c r="B127" s="14" t="s">
        <v>442</v>
      </c>
      <c r="C127" s="14" t="s">
        <v>16</v>
      </c>
      <c r="D127" s="15" t="s">
        <v>443</v>
      </c>
      <c r="E127" s="22" t="s">
        <v>444</v>
      </c>
      <c r="F127" s="15" t="s">
        <v>19</v>
      </c>
      <c r="G127" s="20"/>
      <c r="H127" s="18" t="n">
        <v>2024.12</v>
      </c>
      <c r="I127" s="32" t="n">
        <v>800</v>
      </c>
      <c r="J127" s="19" t="n">
        <v>800</v>
      </c>
      <c r="K127" s="20" t="s">
        <v>264</v>
      </c>
      <c r="L127" s="12"/>
      <c r="N127" s="21" t="s">
        <v>21</v>
      </c>
      <c r="Q127" s="3" t="e">
        <f aca="false">VLOOKUP(D127,[1]浈江区!$D$4:$D$158,1,0)</f>
        <v>#N/A</v>
      </c>
    </row>
    <row r="128" s="3" customFormat="true" ht="28" hidden="false" customHeight="true" outlineLevel="0" collapsed="false">
      <c r="A128" s="13" t="n">
        <v>124</v>
      </c>
      <c r="B128" s="14" t="s">
        <v>445</v>
      </c>
      <c r="C128" s="14" t="s">
        <v>27</v>
      </c>
      <c r="D128" s="15" t="s">
        <v>446</v>
      </c>
      <c r="E128" s="22" t="s">
        <v>447</v>
      </c>
      <c r="F128" s="14"/>
      <c r="G128" s="16" t="s">
        <v>19</v>
      </c>
      <c r="H128" s="18" t="n">
        <v>2024.12</v>
      </c>
      <c r="I128" s="32" t="n">
        <v>500</v>
      </c>
      <c r="J128" s="19" t="n">
        <v>500</v>
      </c>
      <c r="K128" s="20" t="s">
        <v>225</v>
      </c>
      <c r="L128" s="32"/>
      <c r="N128" s="21" t="s">
        <v>21</v>
      </c>
      <c r="Q128" s="3" t="e">
        <f aca="false">VLOOKUP(D128,[1]浈江区!$D$4:$D$158,1,0)</f>
        <v>#N/A</v>
      </c>
    </row>
    <row r="129" s="3" customFormat="true" ht="28" hidden="false" customHeight="true" outlineLevel="0" collapsed="false">
      <c r="A129" s="13" t="n">
        <v>125</v>
      </c>
      <c r="B129" s="14" t="s">
        <v>448</v>
      </c>
      <c r="C129" s="14" t="s">
        <v>16</v>
      </c>
      <c r="D129" s="15" t="s">
        <v>449</v>
      </c>
      <c r="E129" s="22" t="s">
        <v>450</v>
      </c>
      <c r="F129" s="14"/>
      <c r="G129" s="16" t="s">
        <v>19</v>
      </c>
      <c r="H129" s="18" t="n">
        <v>2024.12</v>
      </c>
      <c r="I129" s="32" t="n">
        <v>500</v>
      </c>
      <c r="J129" s="19" t="n">
        <v>500</v>
      </c>
      <c r="K129" s="20" t="s">
        <v>205</v>
      </c>
      <c r="L129" s="32"/>
      <c r="N129" s="21" t="s">
        <v>21</v>
      </c>
      <c r="Q129" s="3" t="e">
        <f aca="false">VLOOKUP(D129,[1]浈江区!$D$4:$D$158,1,0)</f>
        <v>#N/A</v>
      </c>
    </row>
    <row r="130" s="3" customFormat="true" ht="28" hidden="false" customHeight="true" outlineLevel="0" collapsed="false">
      <c r="A130" s="13" t="n">
        <v>126</v>
      </c>
      <c r="B130" s="14" t="s">
        <v>451</v>
      </c>
      <c r="C130" s="14" t="s">
        <v>16</v>
      </c>
      <c r="D130" s="15" t="s">
        <v>452</v>
      </c>
      <c r="E130" s="22" t="s">
        <v>453</v>
      </c>
      <c r="F130" s="15" t="s">
        <v>19</v>
      </c>
      <c r="G130" s="20"/>
      <c r="H130" s="18" t="n">
        <v>2024.12</v>
      </c>
      <c r="I130" s="32" t="n">
        <v>800</v>
      </c>
      <c r="J130" s="19" t="n">
        <v>800</v>
      </c>
      <c r="K130" s="20" t="s">
        <v>195</v>
      </c>
      <c r="L130" s="32"/>
      <c r="N130" s="21" t="s">
        <v>44</v>
      </c>
      <c r="Q130" s="3" t="e">
        <f aca="false">VLOOKUP(D130,[1]浈江区!$D$4:$D$158,1,0)</f>
        <v>#N/A</v>
      </c>
    </row>
    <row r="131" s="3" customFormat="true" ht="28" hidden="false" customHeight="true" outlineLevel="0" collapsed="false">
      <c r="A131" s="13" t="n">
        <v>127</v>
      </c>
      <c r="B131" s="14" t="s">
        <v>454</v>
      </c>
      <c r="C131" s="14" t="s">
        <v>27</v>
      </c>
      <c r="D131" s="15" t="s">
        <v>455</v>
      </c>
      <c r="E131" s="22" t="s">
        <v>456</v>
      </c>
      <c r="F131" s="15" t="s">
        <v>19</v>
      </c>
      <c r="G131" s="20"/>
      <c r="H131" s="18" t="n">
        <v>2024.12</v>
      </c>
      <c r="I131" s="32" t="n">
        <v>800</v>
      </c>
      <c r="J131" s="19" t="n">
        <v>800</v>
      </c>
      <c r="K131" s="20" t="s">
        <v>195</v>
      </c>
      <c r="L131" s="32"/>
      <c r="N131" s="21" t="s">
        <v>44</v>
      </c>
      <c r="Q131" s="3" t="e">
        <f aca="false">VLOOKUP(D131,[1]浈江区!$D$4:$D$158,1,0)</f>
        <v>#N/A</v>
      </c>
    </row>
    <row r="132" s="3" customFormat="true" ht="28" hidden="false" customHeight="true" outlineLevel="0" collapsed="false">
      <c r="A132" s="13" t="n">
        <v>128</v>
      </c>
      <c r="B132" s="14" t="s">
        <v>457</v>
      </c>
      <c r="C132" s="14" t="s">
        <v>27</v>
      </c>
      <c r="D132" s="15" t="s">
        <v>458</v>
      </c>
      <c r="E132" s="22" t="s">
        <v>459</v>
      </c>
      <c r="F132" s="15" t="s">
        <v>19</v>
      </c>
      <c r="G132" s="20"/>
      <c r="H132" s="18" t="n">
        <v>2024.12</v>
      </c>
      <c r="I132" s="32" t="n">
        <v>800</v>
      </c>
      <c r="J132" s="19" t="n">
        <v>800</v>
      </c>
      <c r="K132" s="20" t="s">
        <v>166</v>
      </c>
      <c r="L132" s="39"/>
      <c r="N132" s="21" t="s">
        <v>21</v>
      </c>
      <c r="Q132" s="3" t="e">
        <f aca="false">VLOOKUP(D132,[1]浈江区!$D$4:$D$158,1,0)</f>
        <v>#N/A</v>
      </c>
    </row>
    <row r="133" s="3" customFormat="true" ht="28" hidden="false" customHeight="true" outlineLevel="0" collapsed="false">
      <c r="A133" s="13" t="n">
        <v>129</v>
      </c>
      <c r="B133" s="14" t="s">
        <v>460</v>
      </c>
      <c r="C133" s="14" t="s">
        <v>27</v>
      </c>
      <c r="D133" s="15" t="s">
        <v>461</v>
      </c>
      <c r="E133" s="22" t="s">
        <v>462</v>
      </c>
      <c r="F133" s="15" t="s">
        <v>19</v>
      </c>
      <c r="G133" s="20"/>
      <c r="H133" s="18" t="n">
        <v>2024.12</v>
      </c>
      <c r="I133" s="32" t="n">
        <v>800</v>
      </c>
      <c r="J133" s="19" t="n">
        <v>800</v>
      </c>
      <c r="K133" s="20" t="s">
        <v>463</v>
      </c>
      <c r="L133" s="30" t="s">
        <v>464</v>
      </c>
      <c r="N133" s="21" t="s">
        <v>44</v>
      </c>
      <c r="Q133" s="3" t="e">
        <f aca="false">VLOOKUP(D133,[1]浈江区!$D$4:$D$158,1,0)</f>
        <v>#N/A</v>
      </c>
    </row>
    <row r="134" s="3" customFormat="true" ht="28" hidden="false" customHeight="true" outlineLevel="0" collapsed="false">
      <c r="A134" s="13" t="n">
        <v>130</v>
      </c>
      <c r="B134" s="14" t="s">
        <v>465</v>
      </c>
      <c r="C134" s="14" t="s">
        <v>16</v>
      </c>
      <c r="D134" s="15" t="s">
        <v>466</v>
      </c>
      <c r="E134" s="22" t="s">
        <v>467</v>
      </c>
      <c r="F134" s="15" t="s">
        <v>19</v>
      </c>
      <c r="G134" s="20"/>
      <c r="H134" s="18" t="n">
        <v>2024.12</v>
      </c>
      <c r="I134" s="32" t="n">
        <v>800</v>
      </c>
      <c r="J134" s="19" t="n">
        <v>800</v>
      </c>
      <c r="K134" s="20" t="s">
        <v>173</v>
      </c>
      <c r="L134" s="32"/>
      <c r="N134" s="21" t="s">
        <v>51</v>
      </c>
      <c r="Q134" s="3" t="e">
        <f aca="false">VLOOKUP(D134,[1]浈江区!$D$4:$D$158,1,0)</f>
        <v>#N/A</v>
      </c>
    </row>
    <row r="135" s="3" customFormat="true" ht="28" hidden="false" customHeight="true" outlineLevel="0" collapsed="false">
      <c r="A135" s="13" t="n">
        <v>131</v>
      </c>
      <c r="B135" s="14" t="s">
        <v>468</v>
      </c>
      <c r="C135" s="14" t="s">
        <v>27</v>
      </c>
      <c r="D135" s="15" t="s">
        <v>469</v>
      </c>
      <c r="E135" s="22" t="s">
        <v>470</v>
      </c>
      <c r="F135" s="15" t="s">
        <v>19</v>
      </c>
      <c r="G135" s="20"/>
      <c r="H135" s="18" t="n">
        <v>2024.12</v>
      </c>
      <c r="I135" s="32" t="n">
        <v>800</v>
      </c>
      <c r="J135" s="19" t="n">
        <v>800</v>
      </c>
      <c r="K135" s="20" t="s">
        <v>225</v>
      </c>
      <c r="L135" s="32"/>
      <c r="N135" s="21" t="s">
        <v>51</v>
      </c>
      <c r="Q135" s="3" t="e">
        <f aca="false">VLOOKUP(D135,[1]浈江区!$D$4:$D$158,1,0)</f>
        <v>#N/A</v>
      </c>
    </row>
    <row r="136" s="3" customFormat="true" ht="28" hidden="false" customHeight="true" outlineLevel="0" collapsed="false">
      <c r="A136" s="13" t="n">
        <v>132</v>
      </c>
      <c r="B136" s="14" t="s">
        <v>471</v>
      </c>
      <c r="C136" s="14" t="s">
        <v>16</v>
      </c>
      <c r="D136" s="15" t="s">
        <v>472</v>
      </c>
      <c r="E136" s="22" t="s">
        <v>473</v>
      </c>
      <c r="F136" s="15" t="s">
        <v>19</v>
      </c>
      <c r="G136" s="20"/>
      <c r="H136" s="18" t="n">
        <v>2024.12</v>
      </c>
      <c r="I136" s="32" t="n">
        <v>800</v>
      </c>
      <c r="J136" s="19" t="n">
        <v>800</v>
      </c>
      <c r="K136" s="20" t="s">
        <v>225</v>
      </c>
      <c r="L136" s="32"/>
      <c r="N136" s="21" t="s">
        <v>51</v>
      </c>
      <c r="Q136" s="3" t="e">
        <f aca="false">VLOOKUP(D136,[1]浈江区!$D$4:$D$158,1,0)</f>
        <v>#N/A</v>
      </c>
    </row>
    <row r="137" s="3" customFormat="true" ht="28" hidden="false" customHeight="true" outlineLevel="0" collapsed="false">
      <c r="A137" s="13" t="n">
        <v>133</v>
      </c>
      <c r="B137" s="14" t="s">
        <v>474</v>
      </c>
      <c r="C137" s="14" t="s">
        <v>16</v>
      </c>
      <c r="D137" s="15" t="s">
        <v>475</v>
      </c>
      <c r="E137" s="22" t="s">
        <v>476</v>
      </c>
      <c r="F137" s="14"/>
      <c r="G137" s="16" t="s">
        <v>19</v>
      </c>
      <c r="H137" s="18" t="n">
        <v>2024.12</v>
      </c>
      <c r="I137" s="32" t="n">
        <v>500</v>
      </c>
      <c r="J137" s="19" t="n">
        <v>500</v>
      </c>
      <c r="K137" s="20" t="s">
        <v>133</v>
      </c>
      <c r="L137" s="32"/>
      <c r="N137" s="21" t="s">
        <v>21</v>
      </c>
      <c r="Q137" s="3" t="e">
        <f aca="false">VLOOKUP(D137,[1]浈江区!$D$4:$D$158,1,0)</f>
        <v>#N/A</v>
      </c>
    </row>
    <row r="138" s="3" customFormat="true" ht="28" hidden="false" customHeight="true" outlineLevel="0" collapsed="false">
      <c r="A138" s="13" t="n">
        <v>134</v>
      </c>
      <c r="B138" s="14" t="s">
        <v>477</v>
      </c>
      <c r="C138" s="14" t="s">
        <v>27</v>
      </c>
      <c r="D138" s="15" t="s">
        <v>478</v>
      </c>
      <c r="E138" s="22" t="s">
        <v>479</v>
      </c>
      <c r="F138" s="14"/>
      <c r="G138" s="16" t="s">
        <v>19</v>
      </c>
      <c r="H138" s="18" t="n">
        <v>2024.12</v>
      </c>
      <c r="I138" s="32" t="n">
        <v>500</v>
      </c>
      <c r="J138" s="19" t="n">
        <v>500</v>
      </c>
      <c r="K138" s="20" t="s">
        <v>133</v>
      </c>
      <c r="L138" s="32"/>
      <c r="N138" s="21" t="s">
        <v>21</v>
      </c>
      <c r="Q138" s="3" t="e">
        <f aca="false">VLOOKUP(D138,[1]浈江区!$D$4:$D$158,1,0)</f>
        <v>#N/A</v>
      </c>
    </row>
    <row r="139" s="3" customFormat="true" ht="28" hidden="false" customHeight="true" outlineLevel="0" collapsed="false">
      <c r="A139" s="13" t="n">
        <v>135</v>
      </c>
      <c r="B139" s="14" t="s">
        <v>480</v>
      </c>
      <c r="C139" s="14" t="s">
        <v>16</v>
      </c>
      <c r="D139" s="15" t="s">
        <v>481</v>
      </c>
      <c r="E139" s="22" t="s">
        <v>482</v>
      </c>
      <c r="F139" s="15" t="s">
        <v>19</v>
      </c>
      <c r="G139" s="20"/>
      <c r="H139" s="18" t="n">
        <v>2024.12</v>
      </c>
      <c r="I139" s="32" t="n">
        <v>800</v>
      </c>
      <c r="J139" s="19" t="n">
        <v>800</v>
      </c>
      <c r="K139" s="20" t="s">
        <v>297</v>
      </c>
      <c r="L139" s="32"/>
      <c r="N139" s="21" t="s">
        <v>31</v>
      </c>
      <c r="Q139" s="3" t="e">
        <f aca="false">VLOOKUP(D139,[1]浈江区!$D$4:$D$158,1,0)</f>
        <v>#N/A</v>
      </c>
    </row>
    <row r="140" s="3" customFormat="true" ht="28" hidden="false" customHeight="true" outlineLevel="0" collapsed="false">
      <c r="A140" s="13" t="n">
        <v>136</v>
      </c>
      <c r="B140" s="14" t="s">
        <v>483</v>
      </c>
      <c r="C140" s="14" t="s">
        <v>27</v>
      </c>
      <c r="D140" s="15" t="s">
        <v>484</v>
      </c>
      <c r="E140" s="22" t="s">
        <v>485</v>
      </c>
      <c r="F140" s="15" t="s">
        <v>19</v>
      </c>
      <c r="G140" s="20"/>
      <c r="H140" s="18" t="n">
        <v>2024.12</v>
      </c>
      <c r="I140" s="32" t="n">
        <v>800</v>
      </c>
      <c r="J140" s="19" t="n">
        <v>800</v>
      </c>
      <c r="K140" s="20" t="s">
        <v>297</v>
      </c>
      <c r="L140" s="32"/>
      <c r="N140" s="21" t="s">
        <v>31</v>
      </c>
      <c r="Q140" s="3" t="e">
        <f aca="false">VLOOKUP(D140,[1]浈江区!$D$4:$D$158,1,0)</f>
        <v>#N/A</v>
      </c>
    </row>
    <row r="141" s="3" customFormat="true" ht="28" hidden="false" customHeight="true" outlineLevel="0" collapsed="false">
      <c r="A141" s="13" t="n">
        <v>137</v>
      </c>
      <c r="B141" s="14" t="s">
        <v>486</v>
      </c>
      <c r="C141" s="14" t="s">
        <v>27</v>
      </c>
      <c r="D141" s="15" t="s">
        <v>487</v>
      </c>
      <c r="E141" s="22" t="s">
        <v>488</v>
      </c>
      <c r="F141" s="15" t="s">
        <v>19</v>
      </c>
      <c r="G141" s="20"/>
      <c r="H141" s="18" t="n">
        <v>2024.12</v>
      </c>
      <c r="I141" s="32" t="n">
        <v>800</v>
      </c>
      <c r="J141" s="19" t="n">
        <v>800</v>
      </c>
      <c r="K141" s="20" t="s">
        <v>20</v>
      </c>
      <c r="L141" s="32"/>
      <c r="N141" s="21" t="s">
        <v>31</v>
      </c>
      <c r="Q141" s="3" t="e">
        <f aca="false">VLOOKUP(D141,[1]浈江区!$D$4:$D$158,1,0)</f>
        <v>#N/A</v>
      </c>
    </row>
    <row r="142" s="3" customFormat="true" ht="28" hidden="false" customHeight="true" outlineLevel="0" collapsed="false">
      <c r="A142" s="13" t="n">
        <v>138</v>
      </c>
      <c r="B142" s="14" t="s">
        <v>489</v>
      </c>
      <c r="C142" s="14" t="s">
        <v>16</v>
      </c>
      <c r="D142" s="15" t="s">
        <v>490</v>
      </c>
      <c r="E142" s="22" t="s">
        <v>491</v>
      </c>
      <c r="F142" s="15" t="s">
        <v>19</v>
      </c>
      <c r="G142" s="20"/>
      <c r="H142" s="18" t="n">
        <v>2024.12</v>
      </c>
      <c r="I142" s="32" t="n">
        <v>800</v>
      </c>
      <c r="J142" s="19" t="n">
        <v>800</v>
      </c>
      <c r="K142" s="20" t="s">
        <v>20</v>
      </c>
      <c r="L142" s="30"/>
      <c r="N142" s="21" t="s">
        <v>31</v>
      </c>
      <c r="Q142" s="3" t="e">
        <f aca="false">VLOOKUP(D142,[1]浈江区!$D$4:$D$158,1,0)</f>
        <v>#N/A</v>
      </c>
    </row>
    <row r="143" s="3" customFormat="true" ht="28" hidden="false" customHeight="true" outlineLevel="0" collapsed="false">
      <c r="A143" s="13" t="n">
        <v>139</v>
      </c>
      <c r="B143" s="14" t="s">
        <v>492</v>
      </c>
      <c r="C143" s="14" t="s">
        <v>16</v>
      </c>
      <c r="D143" s="15" t="s">
        <v>493</v>
      </c>
      <c r="E143" s="22" t="s">
        <v>494</v>
      </c>
      <c r="F143" s="15" t="s">
        <v>19</v>
      </c>
      <c r="G143" s="20"/>
      <c r="H143" s="18" t="n">
        <v>2024.12</v>
      </c>
      <c r="I143" s="32" t="n">
        <v>800</v>
      </c>
      <c r="J143" s="19" t="n">
        <v>800</v>
      </c>
      <c r="K143" s="20" t="s">
        <v>351</v>
      </c>
      <c r="L143" s="32"/>
      <c r="N143" s="21" t="s">
        <v>21</v>
      </c>
      <c r="Q143" s="3" t="e">
        <f aca="false">VLOOKUP(D143,[1]浈江区!$D$4:$D$158,1,0)</f>
        <v>#N/A</v>
      </c>
    </row>
    <row r="144" s="3" customFormat="true" ht="28" hidden="false" customHeight="true" outlineLevel="0" collapsed="false">
      <c r="A144" s="13" t="n">
        <v>140</v>
      </c>
      <c r="B144" s="14" t="s">
        <v>495</v>
      </c>
      <c r="C144" s="14" t="s">
        <v>27</v>
      </c>
      <c r="D144" s="15" t="s">
        <v>496</v>
      </c>
      <c r="E144" s="22" t="s">
        <v>497</v>
      </c>
      <c r="F144" s="15" t="s">
        <v>19</v>
      </c>
      <c r="G144" s="20"/>
      <c r="H144" s="18" t="n">
        <v>2024.12</v>
      </c>
      <c r="I144" s="32" t="n">
        <v>800</v>
      </c>
      <c r="J144" s="19" t="n">
        <v>800</v>
      </c>
      <c r="K144" s="20" t="s">
        <v>351</v>
      </c>
      <c r="L144" s="32" t="s">
        <v>498</v>
      </c>
      <c r="N144" s="21" t="s">
        <v>21</v>
      </c>
      <c r="Q144" s="3" t="e">
        <f aca="false">VLOOKUP(D144,[1]浈江区!$D$4:$D$158,1,0)</f>
        <v>#N/A</v>
      </c>
    </row>
    <row r="145" s="3" customFormat="true" ht="28" hidden="false" customHeight="true" outlineLevel="0" collapsed="false">
      <c r="A145" s="13" t="n">
        <v>141</v>
      </c>
      <c r="B145" s="14" t="s">
        <v>499</v>
      </c>
      <c r="C145" s="14" t="s">
        <v>27</v>
      </c>
      <c r="D145" s="15" t="s">
        <v>500</v>
      </c>
      <c r="E145" s="22" t="s">
        <v>501</v>
      </c>
      <c r="F145" s="15" t="s">
        <v>19</v>
      </c>
      <c r="G145" s="20"/>
      <c r="H145" s="18" t="n">
        <v>2024.12</v>
      </c>
      <c r="I145" s="32" t="n">
        <v>800</v>
      </c>
      <c r="J145" s="19" t="n">
        <v>800</v>
      </c>
      <c r="K145" s="20" t="s">
        <v>166</v>
      </c>
      <c r="L145" s="32" t="s">
        <v>141</v>
      </c>
      <c r="N145" s="21" t="s">
        <v>21</v>
      </c>
      <c r="Q145" s="3" t="e">
        <f aca="false">VLOOKUP(D145,[1]浈江区!$D$4:$D$158,1,0)</f>
        <v>#N/A</v>
      </c>
    </row>
    <row r="146" s="3" customFormat="true" ht="28" hidden="false" customHeight="true" outlineLevel="0" collapsed="false">
      <c r="A146" s="13" t="n">
        <v>142</v>
      </c>
      <c r="B146" s="14" t="s">
        <v>502</v>
      </c>
      <c r="C146" s="14" t="s">
        <v>16</v>
      </c>
      <c r="D146" s="15" t="s">
        <v>503</v>
      </c>
      <c r="E146" s="22" t="s">
        <v>504</v>
      </c>
      <c r="F146" s="15" t="s">
        <v>19</v>
      </c>
      <c r="G146" s="20"/>
      <c r="H146" s="18" t="n">
        <v>2024.12</v>
      </c>
      <c r="I146" s="32" t="n">
        <v>800</v>
      </c>
      <c r="J146" s="19" t="n">
        <v>800</v>
      </c>
      <c r="K146" s="20" t="s">
        <v>166</v>
      </c>
      <c r="L146" s="32"/>
      <c r="N146" s="21" t="s">
        <v>21</v>
      </c>
      <c r="Q146" s="3" t="e">
        <f aca="false">VLOOKUP(D146,[1]浈江区!$D$4:$D$158,1,0)</f>
        <v>#N/A</v>
      </c>
    </row>
    <row r="147" s="3" customFormat="true" ht="28" hidden="false" customHeight="true" outlineLevel="0" collapsed="false">
      <c r="A147" s="13" t="n">
        <v>143</v>
      </c>
      <c r="B147" s="14" t="s">
        <v>505</v>
      </c>
      <c r="C147" s="14" t="s">
        <v>16</v>
      </c>
      <c r="D147" s="15" t="s">
        <v>506</v>
      </c>
      <c r="E147" s="22" t="s">
        <v>507</v>
      </c>
      <c r="F147" s="15" t="s">
        <v>19</v>
      </c>
      <c r="G147" s="20"/>
      <c r="H147" s="18" t="n">
        <v>2024.12</v>
      </c>
      <c r="I147" s="32" t="n">
        <v>800</v>
      </c>
      <c r="J147" s="19" t="n">
        <v>800</v>
      </c>
      <c r="K147" s="20" t="s">
        <v>166</v>
      </c>
      <c r="L147" s="30"/>
      <c r="N147" s="21" t="s">
        <v>51</v>
      </c>
      <c r="Q147" s="3" t="e">
        <f aca="false">VLOOKUP(D147,[1]浈江区!$D$4:$D$158,1,0)</f>
        <v>#N/A</v>
      </c>
    </row>
    <row r="148" s="3" customFormat="true" ht="28" hidden="false" customHeight="true" outlineLevel="0" collapsed="false">
      <c r="A148" s="13" t="n">
        <v>144</v>
      </c>
      <c r="B148" s="14" t="s">
        <v>508</v>
      </c>
      <c r="C148" s="14" t="s">
        <v>16</v>
      </c>
      <c r="D148" s="15" t="s">
        <v>509</v>
      </c>
      <c r="E148" s="22" t="s">
        <v>510</v>
      </c>
      <c r="F148" s="14"/>
      <c r="G148" s="16" t="s">
        <v>19</v>
      </c>
      <c r="H148" s="18" t="n">
        <v>2024.12</v>
      </c>
      <c r="I148" s="32" t="n">
        <v>500</v>
      </c>
      <c r="J148" s="19" t="n">
        <v>500</v>
      </c>
      <c r="K148" s="20" t="s">
        <v>511</v>
      </c>
      <c r="L148" s="32"/>
      <c r="N148" s="21" t="s">
        <v>44</v>
      </c>
      <c r="Q148" s="3" t="e">
        <f aca="false">VLOOKUP(D148,[1]浈江区!$D$4:$D$158,1,0)</f>
        <v>#N/A</v>
      </c>
    </row>
    <row r="149" s="3" customFormat="true" ht="28" hidden="false" customHeight="true" outlineLevel="0" collapsed="false">
      <c r="A149" s="13" t="n">
        <v>145</v>
      </c>
      <c r="B149" s="14" t="s">
        <v>512</v>
      </c>
      <c r="C149" s="14" t="s">
        <v>27</v>
      </c>
      <c r="D149" s="15" t="s">
        <v>513</v>
      </c>
      <c r="E149" s="22" t="s">
        <v>514</v>
      </c>
      <c r="F149" s="14"/>
      <c r="G149" s="16" t="s">
        <v>19</v>
      </c>
      <c r="H149" s="18" t="n">
        <v>2024.12</v>
      </c>
      <c r="I149" s="32" t="n">
        <v>500</v>
      </c>
      <c r="J149" s="19" t="n">
        <v>500</v>
      </c>
      <c r="K149" s="20" t="s">
        <v>511</v>
      </c>
      <c r="L149" s="32"/>
      <c r="N149" s="21" t="s">
        <v>44</v>
      </c>
      <c r="Q149" s="3" t="e">
        <f aca="false">VLOOKUP(D149,[1]浈江区!$D$4:$D$158,1,0)</f>
        <v>#N/A</v>
      </c>
    </row>
    <row r="150" s="3" customFormat="true" ht="28" hidden="false" customHeight="true" outlineLevel="0" collapsed="false">
      <c r="A150" s="13" t="n">
        <v>146</v>
      </c>
      <c r="B150" s="14" t="s">
        <v>515</v>
      </c>
      <c r="C150" s="14" t="s">
        <v>27</v>
      </c>
      <c r="D150" s="15" t="s">
        <v>516</v>
      </c>
      <c r="E150" s="22" t="s">
        <v>517</v>
      </c>
      <c r="F150" s="15" t="s">
        <v>19</v>
      </c>
      <c r="G150" s="20"/>
      <c r="H150" s="18" t="n">
        <v>2024.12</v>
      </c>
      <c r="I150" s="32" t="n">
        <v>800</v>
      </c>
      <c r="J150" s="19" t="n">
        <v>800</v>
      </c>
      <c r="K150" s="20" t="s">
        <v>268</v>
      </c>
      <c r="L150" s="32"/>
      <c r="N150" s="21" t="s">
        <v>31</v>
      </c>
      <c r="Q150" s="3" t="e">
        <f aca="false">VLOOKUP(D150,[1]浈江区!$D$4:$D$158,1,0)</f>
        <v>#N/A</v>
      </c>
    </row>
    <row r="151" s="3" customFormat="true" ht="28" hidden="false" customHeight="true" outlineLevel="0" collapsed="false">
      <c r="A151" s="13" t="n">
        <v>147</v>
      </c>
      <c r="B151" s="14" t="s">
        <v>518</v>
      </c>
      <c r="C151" s="14" t="s">
        <v>16</v>
      </c>
      <c r="D151" s="15" t="s">
        <v>519</v>
      </c>
      <c r="E151" s="22" t="s">
        <v>520</v>
      </c>
      <c r="F151" s="15" t="s">
        <v>19</v>
      </c>
      <c r="G151" s="20"/>
      <c r="H151" s="18" t="n">
        <v>2024.12</v>
      </c>
      <c r="I151" s="32" t="n">
        <v>800</v>
      </c>
      <c r="J151" s="19" t="n">
        <v>800</v>
      </c>
      <c r="K151" s="20" t="s">
        <v>521</v>
      </c>
      <c r="L151" s="30"/>
      <c r="N151" s="21" t="s">
        <v>51</v>
      </c>
      <c r="Q151" s="3" t="e">
        <f aca="false">VLOOKUP(D151,[1]浈江区!$D$4:$D$158,1,0)</f>
        <v>#N/A</v>
      </c>
    </row>
    <row r="152" s="3" customFormat="true" ht="28" hidden="false" customHeight="true" outlineLevel="0" collapsed="false">
      <c r="A152" s="13" t="n">
        <v>148</v>
      </c>
      <c r="B152" s="14" t="s">
        <v>522</v>
      </c>
      <c r="C152" s="14" t="s">
        <v>16</v>
      </c>
      <c r="D152" s="15" t="s">
        <v>523</v>
      </c>
      <c r="E152" s="22" t="s">
        <v>524</v>
      </c>
      <c r="F152" s="15" t="s">
        <v>19</v>
      </c>
      <c r="G152" s="20"/>
      <c r="H152" s="18" t="n">
        <v>2024.12</v>
      </c>
      <c r="I152" s="32" t="n">
        <v>800</v>
      </c>
      <c r="J152" s="19" t="n">
        <v>800</v>
      </c>
      <c r="K152" s="20" t="s">
        <v>152</v>
      </c>
      <c r="L152" s="30"/>
      <c r="N152" s="21" t="s">
        <v>44</v>
      </c>
      <c r="Q152" s="3" t="e">
        <f aca="false">VLOOKUP(D152,[1]浈江区!$D$4:$D$158,1,0)</f>
        <v>#N/A</v>
      </c>
    </row>
    <row r="153" s="3" customFormat="true" ht="28" hidden="false" customHeight="true" outlineLevel="0" collapsed="false">
      <c r="A153" s="13" t="n">
        <v>149</v>
      </c>
      <c r="B153" s="14" t="s">
        <v>525</v>
      </c>
      <c r="C153" s="14" t="s">
        <v>16</v>
      </c>
      <c r="D153" s="15" t="s">
        <v>526</v>
      </c>
      <c r="E153" s="22" t="s">
        <v>527</v>
      </c>
      <c r="F153" s="15" t="s">
        <v>19</v>
      </c>
      <c r="G153" s="20"/>
      <c r="H153" s="18" t="n">
        <v>2024.12</v>
      </c>
      <c r="I153" s="32" t="n">
        <v>800</v>
      </c>
      <c r="J153" s="19" t="n">
        <v>800</v>
      </c>
      <c r="K153" s="20" t="s">
        <v>180</v>
      </c>
      <c r="L153" s="30"/>
      <c r="N153" s="21" t="s">
        <v>31</v>
      </c>
      <c r="Q153" s="3" t="e">
        <f aca="false">VLOOKUP(D153,[1]浈江区!$D$4:$D$158,1,0)</f>
        <v>#N/A</v>
      </c>
    </row>
    <row r="154" s="3" customFormat="true" ht="28" hidden="false" customHeight="true" outlineLevel="0" collapsed="false">
      <c r="A154" s="13" t="n">
        <v>150</v>
      </c>
      <c r="B154" s="14" t="s">
        <v>528</v>
      </c>
      <c r="C154" s="14" t="s">
        <v>27</v>
      </c>
      <c r="D154" s="15" t="s">
        <v>529</v>
      </c>
      <c r="E154" s="22" t="s">
        <v>530</v>
      </c>
      <c r="F154" s="15" t="s">
        <v>19</v>
      </c>
      <c r="G154" s="20"/>
      <c r="H154" s="18" t="n">
        <v>2024.12</v>
      </c>
      <c r="I154" s="32" t="n">
        <v>800</v>
      </c>
      <c r="J154" s="19" t="n">
        <v>800</v>
      </c>
      <c r="K154" s="20" t="s">
        <v>180</v>
      </c>
      <c r="L154" s="32"/>
      <c r="N154" s="21" t="s">
        <v>31</v>
      </c>
      <c r="Q154" s="3" t="e">
        <f aca="false">VLOOKUP(D154,[1]浈江区!$D$4:$D$158,1,0)</f>
        <v>#N/A</v>
      </c>
    </row>
    <row r="155" s="3" customFormat="true" ht="28" hidden="false" customHeight="true" outlineLevel="0" collapsed="false">
      <c r="A155" s="13" t="n">
        <v>151</v>
      </c>
      <c r="B155" s="14" t="s">
        <v>531</v>
      </c>
      <c r="C155" s="14" t="s">
        <v>16</v>
      </c>
      <c r="D155" s="15" t="s">
        <v>532</v>
      </c>
      <c r="E155" s="22" t="s">
        <v>533</v>
      </c>
      <c r="F155" s="15" t="s">
        <v>19</v>
      </c>
      <c r="G155" s="20"/>
      <c r="H155" s="18" t="n">
        <v>2024.12</v>
      </c>
      <c r="I155" s="32" t="n">
        <v>800</v>
      </c>
      <c r="J155" s="19" t="n">
        <v>800</v>
      </c>
      <c r="K155" s="20" t="s">
        <v>159</v>
      </c>
      <c r="L155" s="32"/>
      <c r="N155" s="21" t="s">
        <v>31</v>
      </c>
      <c r="Q155" s="3" t="e">
        <f aca="false">VLOOKUP(D155,[1]浈江区!$D$4:$D$158,1,0)</f>
        <v>#N/A</v>
      </c>
    </row>
    <row r="156" s="3" customFormat="true" ht="28" hidden="false" customHeight="true" outlineLevel="0" collapsed="false">
      <c r="A156" s="13" t="n">
        <v>152</v>
      </c>
      <c r="B156" s="14" t="s">
        <v>534</v>
      </c>
      <c r="C156" s="14" t="s">
        <v>27</v>
      </c>
      <c r="D156" s="15" t="s">
        <v>535</v>
      </c>
      <c r="E156" s="22" t="s">
        <v>536</v>
      </c>
      <c r="F156" s="15" t="s">
        <v>19</v>
      </c>
      <c r="G156" s="20"/>
      <c r="H156" s="18" t="n">
        <v>2024.12</v>
      </c>
      <c r="I156" s="32" t="n">
        <v>800</v>
      </c>
      <c r="J156" s="19" t="n">
        <v>800</v>
      </c>
      <c r="K156" s="20" t="s">
        <v>159</v>
      </c>
      <c r="L156" s="32"/>
      <c r="N156" s="21" t="s">
        <v>51</v>
      </c>
      <c r="Q156" s="3" t="e">
        <f aca="false">VLOOKUP(D156,[1]浈江区!$D$4:$D$158,1,0)</f>
        <v>#N/A</v>
      </c>
    </row>
    <row r="157" s="3" customFormat="true" ht="28" hidden="false" customHeight="true" outlineLevel="0" collapsed="false">
      <c r="A157" s="13" t="n">
        <v>153</v>
      </c>
      <c r="B157" s="14" t="s">
        <v>537</v>
      </c>
      <c r="C157" s="14" t="s">
        <v>27</v>
      </c>
      <c r="D157" s="15" t="s">
        <v>538</v>
      </c>
      <c r="E157" s="22" t="s">
        <v>539</v>
      </c>
      <c r="F157" s="15" t="s">
        <v>19</v>
      </c>
      <c r="G157" s="20"/>
      <c r="H157" s="18" t="n">
        <v>2024.12</v>
      </c>
      <c r="I157" s="32" t="n">
        <v>800</v>
      </c>
      <c r="J157" s="19" t="n">
        <v>800</v>
      </c>
      <c r="K157" s="20" t="s">
        <v>540</v>
      </c>
      <c r="L157" s="32"/>
      <c r="N157" s="21" t="s">
        <v>21</v>
      </c>
      <c r="Q157" s="3" t="e">
        <f aca="false">VLOOKUP(D157,[1]浈江区!$D$4:$D$158,1,0)</f>
        <v>#N/A</v>
      </c>
    </row>
    <row r="158" s="3" customFormat="true" ht="28" hidden="false" customHeight="true" outlineLevel="0" collapsed="false">
      <c r="A158" s="13" t="n">
        <v>154</v>
      </c>
      <c r="B158" s="14" t="s">
        <v>541</v>
      </c>
      <c r="C158" s="14" t="s">
        <v>16</v>
      </c>
      <c r="D158" s="15" t="s">
        <v>542</v>
      </c>
      <c r="E158" s="22" t="s">
        <v>543</v>
      </c>
      <c r="F158" s="15" t="s">
        <v>19</v>
      </c>
      <c r="G158" s="20"/>
      <c r="H158" s="18" t="n">
        <v>2024.12</v>
      </c>
      <c r="I158" s="32" t="n">
        <v>800</v>
      </c>
      <c r="J158" s="19" t="n">
        <v>800</v>
      </c>
      <c r="K158" s="20" t="s">
        <v>540</v>
      </c>
      <c r="L158" s="32"/>
      <c r="N158" s="21" t="s">
        <v>21</v>
      </c>
      <c r="Q158" s="3" t="e">
        <f aca="false">VLOOKUP(D158,[1]浈江区!$D$4:$D$158,1,0)</f>
        <v>#N/A</v>
      </c>
    </row>
    <row r="159" s="3" customFormat="true" ht="28" hidden="false" customHeight="true" outlineLevel="0" collapsed="false">
      <c r="A159" s="13" t="n">
        <v>155</v>
      </c>
      <c r="B159" s="14" t="s">
        <v>544</v>
      </c>
      <c r="C159" s="14" t="s">
        <v>16</v>
      </c>
      <c r="D159" s="15" t="s">
        <v>545</v>
      </c>
      <c r="E159" s="22" t="s">
        <v>546</v>
      </c>
      <c r="F159" s="15" t="s">
        <v>19</v>
      </c>
      <c r="G159" s="20"/>
      <c r="H159" s="18" t="n">
        <v>2024.12</v>
      </c>
      <c r="I159" s="32" t="n">
        <v>800</v>
      </c>
      <c r="J159" s="19" t="n">
        <v>800</v>
      </c>
      <c r="K159" s="20" t="s">
        <v>511</v>
      </c>
      <c r="L159" s="32"/>
      <c r="N159" s="21" t="s">
        <v>31</v>
      </c>
      <c r="Q159" s="3" t="e">
        <f aca="false">VLOOKUP(D159,[1]浈江区!$D$4:$D$158,1,0)</f>
        <v>#N/A</v>
      </c>
    </row>
    <row r="160" s="3" customFormat="true" ht="28" hidden="false" customHeight="true" outlineLevel="0" collapsed="false">
      <c r="A160" s="13" t="n">
        <v>156</v>
      </c>
      <c r="B160" s="14" t="s">
        <v>547</v>
      </c>
      <c r="C160" s="14" t="s">
        <v>16</v>
      </c>
      <c r="D160" s="15" t="s">
        <v>548</v>
      </c>
      <c r="E160" s="22" t="s">
        <v>549</v>
      </c>
      <c r="F160" s="15" t="s">
        <v>19</v>
      </c>
      <c r="G160" s="20"/>
      <c r="H160" s="18" t="n">
        <v>2024.12</v>
      </c>
      <c r="I160" s="32" t="n">
        <v>800</v>
      </c>
      <c r="J160" s="19" t="n">
        <v>800</v>
      </c>
      <c r="K160" s="20" t="s">
        <v>30</v>
      </c>
      <c r="L160" s="32"/>
      <c r="N160" s="21" t="s">
        <v>21</v>
      </c>
      <c r="Q160" s="3" t="e">
        <f aca="false">VLOOKUP(D160,[1]浈江区!$D$4:$D$158,1,0)</f>
        <v>#N/A</v>
      </c>
    </row>
    <row r="161" s="3" customFormat="true" ht="28" hidden="false" customHeight="true" outlineLevel="0" collapsed="false">
      <c r="A161" s="13" t="n">
        <v>157</v>
      </c>
      <c r="B161" s="14" t="s">
        <v>550</v>
      </c>
      <c r="C161" s="14" t="s">
        <v>27</v>
      </c>
      <c r="D161" s="15" t="s">
        <v>551</v>
      </c>
      <c r="E161" s="22" t="s">
        <v>552</v>
      </c>
      <c r="F161" s="15" t="s">
        <v>19</v>
      </c>
      <c r="G161" s="20"/>
      <c r="H161" s="18" t="n">
        <v>2024.12</v>
      </c>
      <c r="I161" s="32" t="n">
        <v>800</v>
      </c>
      <c r="J161" s="19" t="n">
        <v>800</v>
      </c>
      <c r="K161" s="20" t="s">
        <v>30</v>
      </c>
      <c r="L161" s="32"/>
      <c r="N161" s="21" t="s">
        <v>31</v>
      </c>
      <c r="Q161" s="3" t="e">
        <f aca="false">VLOOKUP(D161,[1]浈江区!$D$4:$D$158,1,0)</f>
        <v>#N/A</v>
      </c>
    </row>
    <row r="162" s="3" customFormat="true" ht="28" hidden="false" customHeight="true" outlineLevel="0" collapsed="false">
      <c r="A162" s="13" t="n">
        <v>158</v>
      </c>
      <c r="B162" s="14" t="s">
        <v>553</v>
      </c>
      <c r="C162" s="14" t="s">
        <v>16</v>
      </c>
      <c r="D162" s="15" t="s">
        <v>554</v>
      </c>
      <c r="E162" s="22" t="s">
        <v>555</v>
      </c>
      <c r="F162" s="14"/>
      <c r="G162" s="16" t="s">
        <v>19</v>
      </c>
      <c r="H162" s="18" t="n">
        <v>2024.12</v>
      </c>
      <c r="I162" s="32" t="n">
        <v>500</v>
      </c>
      <c r="J162" s="19" t="n">
        <v>500</v>
      </c>
      <c r="K162" s="20" t="s">
        <v>166</v>
      </c>
      <c r="L162" s="32"/>
      <c r="N162" s="21" t="s">
        <v>44</v>
      </c>
      <c r="Q162" s="3" t="e">
        <f aca="false">VLOOKUP(D162,[1]浈江区!$D$4:$D$158,1,0)</f>
        <v>#N/A</v>
      </c>
    </row>
    <row r="163" s="3" customFormat="true" ht="28" hidden="false" customHeight="true" outlineLevel="0" collapsed="false">
      <c r="A163" s="13" t="n">
        <v>159</v>
      </c>
      <c r="B163" s="14" t="s">
        <v>556</v>
      </c>
      <c r="C163" s="14" t="s">
        <v>16</v>
      </c>
      <c r="D163" s="15" t="s">
        <v>557</v>
      </c>
      <c r="E163" s="22" t="s">
        <v>558</v>
      </c>
      <c r="F163" s="14"/>
      <c r="G163" s="16" t="s">
        <v>19</v>
      </c>
      <c r="H163" s="18" t="n">
        <v>2024.12</v>
      </c>
      <c r="I163" s="32" t="n">
        <v>500</v>
      </c>
      <c r="J163" s="19" t="n">
        <v>500</v>
      </c>
      <c r="K163" s="20" t="s">
        <v>205</v>
      </c>
      <c r="L163" s="32" t="s">
        <v>141</v>
      </c>
      <c r="N163" s="21" t="s">
        <v>21</v>
      </c>
      <c r="Q163" s="3" t="e">
        <f aca="false">VLOOKUP(D163,[1]浈江区!$D$4:$D$158,1,0)</f>
        <v>#N/A</v>
      </c>
    </row>
    <row r="164" s="3" customFormat="true" ht="28" hidden="false" customHeight="true" outlineLevel="0" collapsed="false">
      <c r="A164" s="13" t="n">
        <v>160</v>
      </c>
      <c r="B164" s="14" t="s">
        <v>559</v>
      </c>
      <c r="C164" s="14" t="s">
        <v>27</v>
      </c>
      <c r="D164" s="15" t="s">
        <v>560</v>
      </c>
      <c r="E164" s="22" t="s">
        <v>561</v>
      </c>
      <c r="F164" s="14"/>
      <c r="G164" s="16" t="s">
        <v>19</v>
      </c>
      <c r="H164" s="18" t="n">
        <v>2024.12</v>
      </c>
      <c r="I164" s="32" t="n">
        <v>500</v>
      </c>
      <c r="J164" s="19" t="n">
        <v>500</v>
      </c>
      <c r="K164" s="20" t="s">
        <v>205</v>
      </c>
      <c r="L164" s="32" t="s">
        <v>562</v>
      </c>
      <c r="N164" s="21" t="s">
        <v>51</v>
      </c>
      <c r="Q164" s="3" t="e">
        <f aca="false">VLOOKUP(D164,[1]浈江区!$D$4:$D$158,1,0)</f>
        <v>#N/A</v>
      </c>
    </row>
    <row r="165" s="3" customFormat="true" ht="28" hidden="false" customHeight="true" outlineLevel="0" collapsed="false">
      <c r="A165" s="13" t="n">
        <v>161</v>
      </c>
      <c r="B165" s="14" t="s">
        <v>563</v>
      </c>
      <c r="C165" s="14" t="s">
        <v>16</v>
      </c>
      <c r="D165" s="15" t="s">
        <v>564</v>
      </c>
      <c r="E165" s="22" t="s">
        <v>565</v>
      </c>
      <c r="F165" s="14"/>
      <c r="G165" s="16" t="s">
        <v>19</v>
      </c>
      <c r="H165" s="18" t="n">
        <v>2024.12</v>
      </c>
      <c r="I165" s="32" t="n">
        <v>500</v>
      </c>
      <c r="J165" s="19" t="n">
        <v>500</v>
      </c>
      <c r="K165" s="20" t="s">
        <v>566</v>
      </c>
      <c r="L165" s="32"/>
      <c r="N165" s="21" t="s">
        <v>31</v>
      </c>
      <c r="Q165" s="3" t="e">
        <f aca="false">VLOOKUP(D165,[1]浈江区!$D$4:$D$158,1,0)</f>
        <v>#N/A</v>
      </c>
    </row>
    <row r="166" s="3" customFormat="true" ht="28" hidden="false" customHeight="true" outlineLevel="0" collapsed="false">
      <c r="A166" s="13" t="n">
        <v>162</v>
      </c>
      <c r="B166" s="14" t="s">
        <v>567</v>
      </c>
      <c r="C166" s="14" t="s">
        <v>16</v>
      </c>
      <c r="D166" s="15" t="s">
        <v>568</v>
      </c>
      <c r="E166" s="22" t="s">
        <v>569</v>
      </c>
      <c r="F166" s="14"/>
      <c r="G166" s="16" t="s">
        <v>19</v>
      </c>
      <c r="H166" s="18" t="n">
        <v>2024.12</v>
      </c>
      <c r="I166" s="32" t="n">
        <v>500</v>
      </c>
      <c r="J166" s="19" t="n">
        <v>500</v>
      </c>
      <c r="K166" s="20" t="s">
        <v>570</v>
      </c>
      <c r="L166" s="32"/>
      <c r="N166" s="21" t="s">
        <v>51</v>
      </c>
      <c r="Q166" s="3" t="e">
        <f aca="false">VLOOKUP(D166,[1]浈江区!$D$4:$D$158,1,0)</f>
        <v>#N/A</v>
      </c>
    </row>
    <row r="167" s="3" customFormat="true" ht="28" hidden="false" customHeight="true" outlineLevel="0" collapsed="false">
      <c r="A167" s="13" t="n">
        <v>163</v>
      </c>
      <c r="B167" s="14" t="s">
        <v>571</v>
      </c>
      <c r="C167" s="14" t="s">
        <v>27</v>
      </c>
      <c r="D167" s="15" t="s">
        <v>572</v>
      </c>
      <c r="E167" s="22" t="s">
        <v>573</v>
      </c>
      <c r="F167" s="14"/>
      <c r="G167" s="16" t="s">
        <v>19</v>
      </c>
      <c r="H167" s="18" t="n">
        <v>2024.12</v>
      </c>
      <c r="I167" s="32" t="n">
        <v>500</v>
      </c>
      <c r="J167" s="19" t="n">
        <v>500</v>
      </c>
      <c r="K167" s="20" t="s">
        <v>570</v>
      </c>
      <c r="L167" s="32"/>
      <c r="N167" s="21" t="s">
        <v>51</v>
      </c>
      <c r="Q167" s="3" t="e">
        <f aca="false">VLOOKUP(D167,[1]浈江区!$D$4:$D$158,1,0)</f>
        <v>#N/A</v>
      </c>
    </row>
    <row r="168" s="3" customFormat="true" ht="28" hidden="false" customHeight="true" outlineLevel="0" collapsed="false">
      <c r="A168" s="13" t="n">
        <v>164</v>
      </c>
      <c r="B168" s="14" t="s">
        <v>574</v>
      </c>
      <c r="C168" s="14" t="s">
        <v>16</v>
      </c>
      <c r="D168" s="15" t="s">
        <v>575</v>
      </c>
      <c r="E168" s="22" t="s">
        <v>576</v>
      </c>
      <c r="F168" s="15" t="s">
        <v>19</v>
      </c>
      <c r="G168" s="20"/>
      <c r="H168" s="18" t="n">
        <v>2024.12</v>
      </c>
      <c r="I168" s="32" t="n">
        <v>800</v>
      </c>
      <c r="J168" s="19" t="n">
        <v>800</v>
      </c>
      <c r="K168" s="20" t="s">
        <v>577</v>
      </c>
      <c r="L168" s="32" t="s">
        <v>578</v>
      </c>
      <c r="N168" s="21" t="s">
        <v>391</v>
      </c>
      <c r="Q168" s="3" t="e">
        <f aca="false">VLOOKUP(D168,[1]浈江区!$D$4:$D$158,1,0)</f>
        <v>#N/A</v>
      </c>
    </row>
    <row r="169" s="3" customFormat="true" ht="28" hidden="false" customHeight="true" outlineLevel="0" collapsed="false">
      <c r="A169" s="13" t="n">
        <v>165</v>
      </c>
      <c r="B169" s="14" t="s">
        <v>579</v>
      </c>
      <c r="C169" s="14" t="s">
        <v>27</v>
      </c>
      <c r="D169" s="15" t="s">
        <v>580</v>
      </c>
      <c r="E169" s="22" t="s">
        <v>581</v>
      </c>
      <c r="F169" s="15" t="s">
        <v>19</v>
      </c>
      <c r="G169" s="20"/>
      <c r="H169" s="18" t="n">
        <v>2024.12</v>
      </c>
      <c r="I169" s="32" t="n">
        <v>800</v>
      </c>
      <c r="J169" s="19" t="n">
        <v>800</v>
      </c>
      <c r="K169" s="20" t="s">
        <v>577</v>
      </c>
      <c r="L169" s="32" t="s">
        <v>578</v>
      </c>
      <c r="N169" s="21" t="s">
        <v>391</v>
      </c>
      <c r="Q169" s="3" t="e">
        <f aca="false">VLOOKUP(D169,[1]浈江区!$D$4:$D$158,1,0)</f>
        <v>#N/A</v>
      </c>
    </row>
    <row r="170" s="3" customFormat="true" ht="28" hidden="false" customHeight="true" outlineLevel="0" collapsed="false">
      <c r="A170" s="13" t="n">
        <v>166</v>
      </c>
      <c r="B170" s="14" t="s">
        <v>582</v>
      </c>
      <c r="C170" s="14" t="s">
        <v>16</v>
      </c>
      <c r="D170" s="15" t="s">
        <v>583</v>
      </c>
      <c r="E170" s="22" t="s">
        <v>584</v>
      </c>
      <c r="F170" s="14"/>
      <c r="G170" s="16" t="s">
        <v>585</v>
      </c>
      <c r="H170" s="18" t="n">
        <v>2024.12</v>
      </c>
      <c r="I170" s="32" t="n">
        <v>500</v>
      </c>
      <c r="J170" s="19" t="n">
        <v>500</v>
      </c>
      <c r="K170" s="20" t="s">
        <v>586</v>
      </c>
      <c r="L170" s="32"/>
      <c r="N170" s="21" t="s">
        <v>71</v>
      </c>
      <c r="Q170" s="3" t="e">
        <f aca="false">VLOOKUP(D170,[1]浈江区!$D$4:$D$158,1,0)</f>
        <v>#N/A</v>
      </c>
    </row>
    <row r="171" s="3" customFormat="true" ht="28" hidden="false" customHeight="true" outlineLevel="0" collapsed="false">
      <c r="A171" s="13" t="n">
        <v>167</v>
      </c>
      <c r="B171" s="14" t="s">
        <v>587</v>
      </c>
      <c r="C171" s="14" t="s">
        <v>16</v>
      </c>
      <c r="D171" s="15" t="s">
        <v>588</v>
      </c>
      <c r="E171" s="22" t="s">
        <v>589</v>
      </c>
      <c r="F171" s="15" t="s">
        <v>585</v>
      </c>
      <c r="G171" s="20"/>
      <c r="H171" s="18" t="n">
        <v>2024.12</v>
      </c>
      <c r="I171" s="32" t="n">
        <v>800</v>
      </c>
      <c r="J171" s="19" t="n">
        <v>800</v>
      </c>
      <c r="K171" s="20" t="s">
        <v>590</v>
      </c>
      <c r="L171" s="32" t="s">
        <v>578</v>
      </c>
      <c r="N171" s="21" t="s">
        <v>391</v>
      </c>
      <c r="Q171" s="3" t="e">
        <f aca="false">VLOOKUP(D171,[1]浈江区!$D$4:$D$158,1,0)</f>
        <v>#N/A</v>
      </c>
    </row>
    <row r="172" s="3" customFormat="true" ht="28" hidden="false" customHeight="true" outlineLevel="0" collapsed="false">
      <c r="A172" s="13" t="n">
        <v>168</v>
      </c>
      <c r="B172" s="14" t="s">
        <v>591</v>
      </c>
      <c r="C172" s="14" t="s">
        <v>16</v>
      </c>
      <c r="D172" s="15" t="s">
        <v>592</v>
      </c>
      <c r="E172" s="22" t="s">
        <v>593</v>
      </c>
      <c r="F172" s="15" t="s">
        <v>585</v>
      </c>
      <c r="G172" s="20"/>
      <c r="H172" s="18" t="n">
        <v>2024.12</v>
      </c>
      <c r="I172" s="32" t="n">
        <v>800</v>
      </c>
      <c r="J172" s="19" t="n">
        <v>800</v>
      </c>
      <c r="K172" s="20" t="s">
        <v>594</v>
      </c>
      <c r="L172" s="32"/>
      <c r="N172" s="21" t="s">
        <v>21</v>
      </c>
      <c r="Q172" s="3" t="e">
        <f aca="false">VLOOKUP(D172,[1]浈江区!$D$4:$D$158,1,0)</f>
        <v>#N/A</v>
      </c>
    </row>
    <row r="173" s="3" customFormat="true" ht="28" hidden="false" customHeight="true" outlineLevel="0" collapsed="false">
      <c r="A173" s="13" t="n">
        <v>169</v>
      </c>
      <c r="B173" s="14" t="s">
        <v>595</v>
      </c>
      <c r="C173" s="14" t="s">
        <v>27</v>
      </c>
      <c r="D173" s="15" t="s">
        <v>596</v>
      </c>
      <c r="E173" s="22" t="s">
        <v>597</v>
      </c>
      <c r="F173" s="15" t="s">
        <v>585</v>
      </c>
      <c r="G173" s="20"/>
      <c r="H173" s="18" t="n">
        <v>2024.12</v>
      </c>
      <c r="I173" s="32" t="n">
        <v>800</v>
      </c>
      <c r="J173" s="19" t="n">
        <v>800</v>
      </c>
      <c r="K173" s="20" t="s">
        <v>594</v>
      </c>
      <c r="L173" s="32"/>
      <c r="N173" s="21" t="s">
        <v>21</v>
      </c>
      <c r="Q173" s="3" t="e">
        <f aca="false">VLOOKUP(D173,[1]浈江区!$D$4:$D$158,1,0)</f>
        <v>#N/A</v>
      </c>
    </row>
    <row r="174" s="3" customFormat="true" ht="28" hidden="false" customHeight="true" outlineLevel="0" collapsed="false">
      <c r="A174" s="13" t="n">
        <v>170</v>
      </c>
      <c r="B174" s="14" t="s">
        <v>598</v>
      </c>
      <c r="C174" s="14" t="s">
        <v>16</v>
      </c>
      <c r="D174" s="15" t="s">
        <v>599</v>
      </c>
      <c r="E174" s="22" t="s">
        <v>600</v>
      </c>
      <c r="F174" s="15" t="s">
        <v>585</v>
      </c>
      <c r="G174" s="20"/>
      <c r="H174" s="18" t="n">
        <v>2024.12</v>
      </c>
      <c r="I174" s="32" t="n">
        <v>800</v>
      </c>
      <c r="J174" s="19" t="n">
        <v>800</v>
      </c>
      <c r="K174" s="20" t="s">
        <v>64</v>
      </c>
      <c r="L174" s="32"/>
      <c r="N174" s="21" t="s">
        <v>51</v>
      </c>
      <c r="Q174" s="3" t="e">
        <f aca="false">VLOOKUP(D174,[1]浈江区!$D$4:$D$158,1,0)</f>
        <v>#N/A</v>
      </c>
    </row>
    <row r="175" s="3" customFormat="true" ht="28" hidden="false" customHeight="true" outlineLevel="0" collapsed="false">
      <c r="A175" s="13" t="n">
        <v>171</v>
      </c>
      <c r="B175" s="14" t="s">
        <v>601</v>
      </c>
      <c r="C175" s="14" t="s">
        <v>27</v>
      </c>
      <c r="D175" s="15" t="s">
        <v>602</v>
      </c>
      <c r="E175" s="22" t="s">
        <v>603</v>
      </c>
      <c r="F175" s="15" t="s">
        <v>585</v>
      </c>
      <c r="G175" s="20"/>
      <c r="H175" s="18" t="n">
        <v>2024.12</v>
      </c>
      <c r="I175" s="32" t="n">
        <v>800</v>
      </c>
      <c r="J175" s="19" t="n">
        <v>800</v>
      </c>
      <c r="K175" s="20" t="s">
        <v>64</v>
      </c>
      <c r="L175" s="32"/>
      <c r="N175" s="21" t="s">
        <v>51</v>
      </c>
      <c r="Q175" s="3" t="e">
        <f aca="false">VLOOKUP(D175,[1]浈江区!$D$4:$D$158,1,0)</f>
        <v>#N/A</v>
      </c>
    </row>
    <row r="176" s="3" customFormat="true" ht="28" hidden="false" customHeight="true" outlineLevel="0" collapsed="false">
      <c r="A176" s="13" t="n">
        <v>172</v>
      </c>
      <c r="B176" s="14" t="s">
        <v>604</v>
      </c>
      <c r="C176" s="14" t="s">
        <v>16</v>
      </c>
      <c r="D176" s="15" t="s">
        <v>605</v>
      </c>
      <c r="E176" s="22" t="s">
        <v>606</v>
      </c>
      <c r="F176" s="15" t="s">
        <v>585</v>
      </c>
      <c r="G176" s="20"/>
      <c r="H176" s="18" t="n">
        <v>2024.12</v>
      </c>
      <c r="I176" s="32" t="n">
        <v>800</v>
      </c>
      <c r="J176" s="19" t="n">
        <v>800</v>
      </c>
      <c r="K176" s="20" t="s">
        <v>607</v>
      </c>
      <c r="L176" s="32"/>
      <c r="N176" s="21" t="s">
        <v>44</v>
      </c>
      <c r="Q176" s="3" t="e">
        <f aca="false">VLOOKUP(D176,[1]浈江区!$D$4:$D$158,1,0)</f>
        <v>#N/A</v>
      </c>
    </row>
    <row r="177" s="3" customFormat="true" ht="28" hidden="false" customHeight="true" outlineLevel="0" collapsed="false">
      <c r="A177" s="13" t="n">
        <v>173</v>
      </c>
      <c r="B177" s="14" t="s">
        <v>608</v>
      </c>
      <c r="C177" s="14" t="s">
        <v>27</v>
      </c>
      <c r="D177" s="15" t="s">
        <v>609</v>
      </c>
      <c r="E177" s="22" t="s">
        <v>610</v>
      </c>
      <c r="F177" s="15" t="s">
        <v>585</v>
      </c>
      <c r="G177" s="20"/>
      <c r="H177" s="18" t="n">
        <v>2024.12</v>
      </c>
      <c r="I177" s="32" t="n">
        <v>800</v>
      </c>
      <c r="J177" s="19" t="n">
        <v>800</v>
      </c>
      <c r="K177" s="20" t="s">
        <v>607</v>
      </c>
      <c r="L177" s="32"/>
      <c r="N177" s="21" t="s">
        <v>21</v>
      </c>
      <c r="Q177" s="3" t="e">
        <f aca="false">VLOOKUP(D177,[1]浈江区!$D$4:$D$158,1,0)</f>
        <v>#N/A</v>
      </c>
    </row>
    <row r="178" s="3" customFormat="true" ht="28" hidden="false" customHeight="true" outlineLevel="0" collapsed="false">
      <c r="A178" s="13" t="n">
        <v>174</v>
      </c>
      <c r="B178" s="14" t="s">
        <v>611</v>
      </c>
      <c r="C178" s="14" t="s">
        <v>16</v>
      </c>
      <c r="D178" s="15" t="s">
        <v>612</v>
      </c>
      <c r="E178" s="22" t="s">
        <v>613</v>
      </c>
      <c r="F178" s="14"/>
      <c r="G178" s="16" t="s">
        <v>585</v>
      </c>
      <c r="H178" s="18" t="n">
        <v>2024.12</v>
      </c>
      <c r="I178" s="32" t="n">
        <v>500</v>
      </c>
      <c r="J178" s="19" t="n">
        <v>500</v>
      </c>
      <c r="K178" s="20" t="s">
        <v>614</v>
      </c>
      <c r="L178" s="32"/>
      <c r="N178" s="21" t="s">
        <v>31</v>
      </c>
      <c r="Q178" s="3" t="e">
        <f aca="false">VLOOKUP(D178,[1]浈江区!$D$4:$D$158,1,0)</f>
        <v>#N/A</v>
      </c>
    </row>
    <row r="179" s="3" customFormat="true" ht="28" hidden="false" customHeight="true" outlineLevel="0" collapsed="false">
      <c r="A179" s="13" t="n">
        <v>175</v>
      </c>
      <c r="B179" s="14" t="s">
        <v>615</v>
      </c>
      <c r="C179" s="14" t="s">
        <v>16</v>
      </c>
      <c r="D179" s="15" t="s">
        <v>616</v>
      </c>
      <c r="E179" s="22" t="s">
        <v>617</v>
      </c>
      <c r="F179" s="14"/>
      <c r="G179" s="16" t="s">
        <v>585</v>
      </c>
      <c r="H179" s="18" t="n">
        <v>2024.12</v>
      </c>
      <c r="I179" s="32" t="n">
        <v>500</v>
      </c>
      <c r="J179" s="19" t="n">
        <v>500</v>
      </c>
      <c r="K179" s="20" t="s">
        <v>225</v>
      </c>
      <c r="L179" s="32"/>
      <c r="N179" s="21" t="s">
        <v>44</v>
      </c>
      <c r="Q179" s="3" t="e">
        <f aca="false">VLOOKUP(D179,[1]浈江区!$D$4:$D$158,1,0)</f>
        <v>#N/A</v>
      </c>
    </row>
    <row r="180" s="43" customFormat="true" ht="28" hidden="false" customHeight="true" outlineLevel="0" collapsed="false">
      <c r="A180" s="13" t="n">
        <v>176</v>
      </c>
      <c r="B180" s="35" t="s">
        <v>618</v>
      </c>
      <c r="C180" s="35" t="s">
        <v>27</v>
      </c>
      <c r="D180" s="36" t="s">
        <v>619</v>
      </c>
      <c r="E180" s="34" t="s">
        <v>620</v>
      </c>
      <c r="F180" s="36"/>
      <c r="G180" s="37" t="s">
        <v>585</v>
      </c>
      <c r="H180" s="38" t="n">
        <v>2024.12</v>
      </c>
      <c r="I180" s="39" t="n">
        <v>500</v>
      </c>
      <c r="J180" s="40" t="n">
        <v>500</v>
      </c>
      <c r="K180" s="41" t="s">
        <v>225</v>
      </c>
      <c r="L180" s="39" t="s">
        <v>621</v>
      </c>
      <c r="N180" s="44" t="s">
        <v>44</v>
      </c>
      <c r="Q180" s="43" t="e">
        <f aca="false">VLOOKUP(D180,[1]浈江区!$D$4:$D$158,1,0)</f>
        <v>#N/A</v>
      </c>
    </row>
    <row r="181" s="3" customFormat="true" ht="28" hidden="false" customHeight="true" outlineLevel="0" collapsed="false">
      <c r="A181" s="13" t="n">
        <v>177</v>
      </c>
      <c r="B181" s="14" t="s">
        <v>622</v>
      </c>
      <c r="C181" s="14" t="s">
        <v>27</v>
      </c>
      <c r="D181" s="15" t="s">
        <v>623</v>
      </c>
      <c r="E181" s="22" t="s">
        <v>624</v>
      </c>
      <c r="F181" s="15" t="s">
        <v>585</v>
      </c>
      <c r="G181" s="20"/>
      <c r="H181" s="18" t="n">
        <v>2024.12</v>
      </c>
      <c r="I181" s="32" t="n">
        <v>800</v>
      </c>
      <c r="J181" s="19" t="n">
        <v>800</v>
      </c>
      <c r="K181" s="20" t="s">
        <v>625</v>
      </c>
      <c r="L181" s="32"/>
      <c r="N181" s="21" t="s">
        <v>31</v>
      </c>
      <c r="Q181" s="3" t="e">
        <f aca="false">VLOOKUP(D181,[1]浈江区!$D$4:$D$158,1,0)</f>
        <v>#N/A</v>
      </c>
    </row>
    <row r="182" s="3" customFormat="true" ht="28" hidden="false" customHeight="true" outlineLevel="0" collapsed="false">
      <c r="A182" s="13" t="n">
        <v>178</v>
      </c>
      <c r="B182" s="14" t="s">
        <v>626</v>
      </c>
      <c r="C182" s="14" t="s">
        <v>16</v>
      </c>
      <c r="D182" s="15" t="s">
        <v>627</v>
      </c>
      <c r="E182" s="22" t="s">
        <v>628</v>
      </c>
      <c r="F182" s="14"/>
      <c r="G182" s="16" t="s">
        <v>585</v>
      </c>
      <c r="H182" s="18" t="n">
        <v>2024.12</v>
      </c>
      <c r="I182" s="32" t="n">
        <v>500</v>
      </c>
      <c r="J182" s="19" t="n">
        <v>500</v>
      </c>
      <c r="K182" s="20" t="s">
        <v>307</v>
      </c>
      <c r="L182" s="30"/>
      <c r="N182" s="21" t="s">
        <v>44</v>
      </c>
      <c r="Q182" s="3" t="e">
        <f aca="false">VLOOKUP(D182,[1]浈江区!$D$4:$D$158,1,0)</f>
        <v>#N/A</v>
      </c>
    </row>
    <row r="183" s="3" customFormat="true" ht="28" hidden="false" customHeight="true" outlineLevel="0" collapsed="false">
      <c r="A183" s="13" t="n">
        <v>179</v>
      </c>
      <c r="B183" s="14" t="s">
        <v>629</v>
      </c>
      <c r="C183" s="14" t="s">
        <v>27</v>
      </c>
      <c r="D183" s="15" t="s">
        <v>630</v>
      </c>
      <c r="E183" s="22" t="s">
        <v>631</v>
      </c>
      <c r="F183" s="14"/>
      <c r="G183" s="16" t="s">
        <v>585</v>
      </c>
      <c r="H183" s="18" t="n">
        <v>2024.12</v>
      </c>
      <c r="I183" s="32" t="n">
        <v>500</v>
      </c>
      <c r="J183" s="19" t="n">
        <v>500</v>
      </c>
      <c r="K183" s="20" t="s">
        <v>307</v>
      </c>
      <c r="L183" s="32"/>
      <c r="N183" s="21" t="s">
        <v>44</v>
      </c>
      <c r="Q183" s="3" t="e">
        <f aca="false">VLOOKUP(D183,[1]浈江区!$D$4:$D$158,1,0)</f>
        <v>#N/A</v>
      </c>
    </row>
    <row r="184" s="3" customFormat="true" ht="28" hidden="false" customHeight="true" outlineLevel="0" collapsed="false">
      <c r="A184" s="13" t="n">
        <v>180</v>
      </c>
      <c r="B184" s="14" t="s">
        <v>632</v>
      </c>
      <c r="C184" s="14" t="s">
        <v>16</v>
      </c>
      <c r="D184" s="15" t="s">
        <v>633</v>
      </c>
      <c r="E184" s="22" t="s">
        <v>634</v>
      </c>
      <c r="F184" s="15" t="s">
        <v>585</v>
      </c>
      <c r="G184" s="20"/>
      <c r="H184" s="18" t="n">
        <v>2024.12</v>
      </c>
      <c r="I184" s="32" t="n">
        <v>800</v>
      </c>
      <c r="J184" s="19" t="n">
        <v>800</v>
      </c>
      <c r="K184" s="20" t="s">
        <v>307</v>
      </c>
      <c r="L184" s="32"/>
      <c r="N184" s="21" t="s">
        <v>44</v>
      </c>
      <c r="Q184" s="3" t="e">
        <f aca="false">VLOOKUP(D184,[1]浈江区!$D$4:$D$158,1,0)</f>
        <v>#N/A</v>
      </c>
    </row>
    <row r="185" s="3" customFormat="true" ht="28" hidden="false" customHeight="true" outlineLevel="0" collapsed="false">
      <c r="A185" s="13" t="n">
        <v>181</v>
      </c>
      <c r="B185" s="14" t="s">
        <v>635</v>
      </c>
      <c r="C185" s="14" t="s">
        <v>27</v>
      </c>
      <c r="D185" s="15" t="s">
        <v>636</v>
      </c>
      <c r="E185" s="22" t="s">
        <v>637</v>
      </c>
      <c r="F185" s="15" t="s">
        <v>585</v>
      </c>
      <c r="G185" s="20"/>
      <c r="H185" s="18" t="n">
        <v>2024.12</v>
      </c>
      <c r="I185" s="32" t="n">
        <v>800</v>
      </c>
      <c r="J185" s="19" t="n">
        <v>800</v>
      </c>
      <c r="K185" s="20" t="s">
        <v>307</v>
      </c>
      <c r="L185" s="32"/>
      <c r="N185" s="21" t="s">
        <v>51</v>
      </c>
      <c r="Q185" s="3" t="e">
        <f aca="false">VLOOKUP(D185,[1]浈江区!$D$4:$D$158,1,0)</f>
        <v>#N/A</v>
      </c>
    </row>
    <row r="186" s="3" customFormat="true" ht="28" hidden="false" customHeight="true" outlineLevel="0" collapsed="false">
      <c r="A186" s="13" t="n">
        <v>182</v>
      </c>
      <c r="B186" s="14" t="s">
        <v>638</v>
      </c>
      <c r="C186" s="14" t="s">
        <v>16</v>
      </c>
      <c r="D186" s="15" t="s">
        <v>639</v>
      </c>
      <c r="E186" s="22" t="s">
        <v>640</v>
      </c>
      <c r="F186" s="14"/>
      <c r="G186" s="16" t="s">
        <v>585</v>
      </c>
      <c r="H186" s="18" t="n">
        <v>2024.12</v>
      </c>
      <c r="I186" s="32" t="n">
        <v>500</v>
      </c>
      <c r="J186" s="19" t="n">
        <v>500</v>
      </c>
      <c r="K186" s="20" t="s">
        <v>321</v>
      </c>
      <c r="L186" s="32"/>
      <c r="N186" s="21" t="s">
        <v>21</v>
      </c>
      <c r="Q186" s="3" t="e">
        <f aca="false">VLOOKUP(D186,[1]浈江区!$D$4:$D$158,1,0)</f>
        <v>#N/A</v>
      </c>
    </row>
    <row r="187" s="3" customFormat="true" ht="28" hidden="false" customHeight="true" outlineLevel="0" collapsed="false">
      <c r="A187" s="13" t="n">
        <v>183</v>
      </c>
      <c r="B187" s="14" t="s">
        <v>641</v>
      </c>
      <c r="C187" s="14" t="s">
        <v>27</v>
      </c>
      <c r="D187" s="15" t="s">
        <v>642</v>
      </c>
      <c r="E187" s="22" t="s">
        <v>643</v>
      </c>
      <c r="F187" s="14"/>
      <c r="G187" s="16" t="s">
        <v>585</v>
      </c>
      <c r="H187" s="18" t="n">
        <v>2024.12</v>
      </c>
      <c r="I187" s="32" t="n">
        <v>500</v>
      </c>
      <c r="J187" s="19" t="n">
        <v>500</v>
      </c>
      <c r="K187" s="20" t="s">
        <v>321</v>
      </c>
      <c r="L187" s="32"/>
      <c r="N187" s="21" t="s">
        <v>44</v>
      </c>
      <c r="Q187" s="3" t="e">
        <f aca="false">VLOOKUP(D187,[1]浈江区!$D$4:$D$158,1,0)</f>
        <v>#N/A</v>
      </c>
    </row>
    <row r="188" s="29" customFormat="true" ht="28" hidden="false" customHeight="true" outlineLevel="0" collapsed="false">
      <c r="A188" s="13" t="n">
        <v>184</v>
      </c>
      <c r="B188" s="23" t="s">
        <v>644</v>
      </c>
      <c r="C188" s="23" t="s">
        <v>16</v>
      </c>
      <c r="D188" s="24" t="s">
        <v>645</v>
      </c>
      <c r="E188" s="22" t="s">
        <v>646</v>
      </c>
      <c r="F188" s="25" t="s">
        <v>585</v>
      </c>
      <c r="G188" s="27"/>
      <c r="H188" s="18" t="n">
        <v>2024.12</v>
      </c>
      <c r="I188" s="26" t="n">
        <v>800</v>
      </c>
      <c r="J188" s="19" t="n">
        <v>800</v>
      </c>
      <c r="K188" s="27" t="s">
        <v>647</v>
      </c>
      <c r="L188" s="25" t="s">
        <v>648</v>
      </c>
      <c r="N188" s="21" t="s">
        <v>44</v>
      </c>
      <c r="P188" s="3"/>
      <c r="Q188" s="3" t="e">
        <f aca="false">VLOOKUP(D188,[1]浈江区!$D$4:$D$158,1,0)</f>
        <v>#N/A</v>
      </c>
    </row>
    <row r="189" s="3" customFormat="true" ht="28" hidden="false" customHeight="true" outlineLevel="0" collapsed="false">
      <c r="A189" s="13" t="n">
        <v>185</v>
      </c>
      <c r="B189" s="14" t="s">
        <v>649</v>
      </c>
      <c r="C189" s="14" t="s">
        <v>16</v>
      </c>
      <c r="D189" s="15" t="s">
        <v>650</v>
      </c>
      <c r="E189" s="22" t="s">
        <v>651</v>
      </c>
      <c r="F189" s="15" t="s">
        <v>585</v>
      </c>
      <c r="G189" s="20"/>
      <c r="H189" s="18" t="n">
        <v>2024.12</v>
      </c>
      <c r="I189" s="32" t="n">
        <v>800</v>
      </c>
      <c r="J189" s="19" t="n">
        <v>800</v>
      </c>
      <c r="K189" s="20" t="s">
        <v>152</v>
      </c>
      <c r="L189" s="25" t="s">
        <v>652</v>
      </c>
      <c r="N189" s="21" t="s">
        <v>44</v>
      </c>
      <c r="Q189" s="3" t="e">
        <f aca="false">VLOOKUP(D189,[1]浈江区!$D$4:$D$158,1,0)</f>
        <v>#N/A</v>
      </c>
    </row>
    <row r="190" s="3" customFormat="true" ht="28" hidden="false" customHeight="true" outlineLevel="0" collapsed="false">
      <c r="A190" s="13" t="n">
        <v>186</v>
      </c>
      <c r="B190" s="14" t="s">
        <v>653</v>
      </c>
      <c r="C190" s="14" t="s">
        <v>27</v>
      </c>
      <c r="D190" s="15" t="s">
        <v>654</v>
      </c>
      <c r="E190" s="22" t="s">
        <v>655</v>
      </c>
      <c r="F190" s="15" t="s">
        <v>585</v>
      </c>
      <c r="G190" s="20"/>
      <c r="H190" s="18" t="n">
        <v>2024.12</v>
      </c>
      <c r="I190" s="32" t="n">
        <v>800</v>
      </c>
      <c r="J190" s="19" t="n">
        <v>800</v>
      </c>
      <c r="K190" s="20" t="s">
        <v>152</v>
      </c>
      <c r="L190" s="25" t="s">
        <v>652</v>
      </c>
      <c r="N190" s="21" t="s">
        <v>44</v>
      </c>
      <c r="Q190" s="3" t="e">
        <f aca="false">VLOOKUP(D190,[1]浈江区!$D$4:$D$158,1,0)</f>
        <v>#N/A</v>
      </c>
    </row>
    <row r="191" s="3" customFormat="true" ht="28" hidden="false" customHeight="true" outlineLevel="0" collapsed="false">
      <c r="A191" s="13" t="n">
        <v>187</v>
      </c>
      <c r="B191" s="14" t="s">
        <v>656</v>
      </c>
      <c r="C191" s="14" t="s">
        <v>16</v>
      </c>
      <c r="D191" s="15" t="s">
        <v>657</v>
      </c>
      <c r="E191" s="22" t="s">
        <v>658</v>
      </c>
      <c r="F191" s="14"/>
      <c r="G191" s="16" t="s">
        <v>585</v>
      </c>
      <c r="H191" s="18" t="n">
        <v>2024.12</v>
      </c>
      <c r="I191" s="32" t="n">
        <v>500</v>
      </c>
      <c r="J191" s="19" t="n">
        <v>500</v>
      </c>
      <c r="K191" s="20" t="s">
        <v>152</v>
      </c>
      <c r="L191" s="32"/>
      <c r="N191" s="21" t="s">
        <v>44</v>
      </c>
      <c r="Q191" s="3" t="e">
        <f aca="false">VLOOKUP(D191,[1]浈江区!$D$4:$D$158,1,0)</f>
        <v>#N/A</v>
      </c>
    </row>
    <row r="192" s="3" customFormat="true" ht="28" hidden="false" customHeight="true" outlineLevel="0" collapsed="false">
      <c r="A192" s="13" t="n">
        <v>188</v>
      </c>
      <c r="B192" s="14" t="s">
        <v>659</v>
      </c>
      <c r="C192" s="14" t="s">
        <v>16</v>
      </c>
      <c r="D192" s="15" t="s">
        <v>660</v>
      </c>
      <c r="E192" s="22" t="s">
        <v>661</v>
      </c>
      <c r="F192" s="15" t="s">
        <v>585</v>
      </c>
      <c r="G192" s="20"/>
      <c r="H192" s="18" t="n">
        <v>2024.12</v>
      </c>
      <c r="I192" s="32" t="n">
        <v>800</v>
      </c>
      <c r="J192" s="19" t="n">
        <v>800</v>
      </c>
      <c r="K192" s="20" t="s">
        <v>566</v>
      </c>
      <c r="L192" s="32"/>
      <c r="N192" s="21" t="s">
        <v>21</v>
      </c>
      <c r="Q192" s="3" t="e">
        <f aca="false">VLOOKUP(D192,[1]浈江区!$D$4:$D$158,1,0)</f>
        <v>#N/A</v>
      </c>
    </row>
    <row r="193" s="3" customFormat="true" ht="28" hidden="false" customHeight="true" outlineLevel="0" collapsed="false">
      <c r="A193" s="13" t="n">
        <v>189</v>
      </c>
      <c r="B193" s="14" t="s">
        <v>662</v>
      </c>
      <c r="C193" s="14" t="s">
        <v>27</v>
      </c>
      <c r="D193" s="15" t="s">
        <v>663</v>
      </c>
      <c r="E193" s="22" t="s">
        <v>664</v>
      </c>
      <c r="F193" s="15" t="s">
        <v>585</v>
      </c>
      <c r="G193" s="20"/>
      <c r="H193" s="18" t="n">
        <v>2024.12</v>
      </c>
      <c r="I193" s="32" t="n">
        <v>800</v>
      </c>
      <c r="J193" s="19" t="n">
        <v>800</v>
      </c>
      <c r="K193" s="20" t="s">
        <v>566</v>
      </c>
      <c r="L193" s="32"/>
      <c r="N193" s="21" t="s">
        <v>88</v>
      </c>
      <c r="Q193" s="3" t="e">
        <f aca="false">VLOOKUP(D193,[1]浈江区!$D$4:$D$158,1,0)</f>
        <v>#N/A</v>
      </c>
    </row>
    <row r="194" s="3" customFormat="true" ht="28" hidden="false" customHeight="true" outlineLevel="0" collapsed="false">
      <c r="A194" s="13" t="n">
        <v>190</v>
      </c>
      <c r="B194" s="14" t="s">
        <v>665</v>
      </c>
      <c r="C194" s="14" t="s">
        <v>16</v>
      </c>
      <c r="D194" s="15" t="s">
        <v>666</v>
      </c>
      <c r="E194" s="22" t="s">
        <v>667</v>
      </c>
      <c r="F194" s="14"/>
      <c r="G194" s="16" t="s">
        <v>585</v>
      </c>
      <c r="H194" s="18" t="n">
        <v>2024.12</v>
      </c>
      <c r="I194" s="32" t="n">
        <v>500</v>
      </c>
      <c r="J194" s="19" t="n">
        <v>500</v>
      </c>
      <c r="K194" s="20" t="s">
        <v>668</v>
      </c>
      <c r="L194" s="32"/>
      <c r="N194" s="21" t="s">
        <v>71</v>
      </c>
      <c r="Q194" s="3" t="e">
        <f aca="false">VLOOKUP(D194,[1]浈江区!$D$4:$D$158,1,0)</f>
        <v>#N/A</v>
      </c>
    </row>
    <row r="195" s="3" customFormat="true" ht="28" hidden="false" customHeight="true" outlineLevel="0" collapsed="false">
      <c r="A195" s="13" t="n">
        <v>191</v>
      </c>
      <c r="B195" s="14" t="s">
        <v>669</v>
      </c>
      <c r="C195" s="14" t="s">
        <v>27</v>
      </c>
      <c r="D195" s="15" t="s">
        <v>670</v>
      </c>
      <c r="E195" s="22" t="s">
        <v>671</v>
      </c>
      <c r="F195" s="14"/>
      <c r="G195" s="16" t="s">
        <v>585</v>
      </c>
      <c r="H195" s="18" t="n">
        <v>2024.12</v>
      </c>
      <c r="I195" s="32" t="n">
        <v>500</v>
      </c>
      <c r="J195" s="19" t="n">
        <v>500</v>
      </c>
      <c r="K195" s="20" t="s">
        <v>668</v>
      </c>
      <c r="L195" s="32"/>
      <c r="N195" s="21" t="s">
        <v>21</v>
      </c>
      <c r="Q195" s="3" t="e">
        <f aca="false">VLOOKUP(D195,[1]浈江区!$D$4:$D$158,1,0)</f>
        <v>#N/A</v>
      </c>
    </row>
    <row r="196" s="3" customFormat="true" ht="28" hidden="false" customHeight="true" outlineLevel="0" collapsed="false">
      <c r="A196" s="13" t="n">
        <v>192</v>
      </c>
      <c r="B196" s="14" t="s">
        <v>672</v>
      </c>
      <c r="C196" s="14" t="s">
        <v>16</v>
      </c>
      <c r="D196" s="15" t="s">
        <v>673</v>
      </c>
      <c r="E196" s="22" t="s">
        <v>674</v>
      </c>
      <c r="F196" s="15" t="s">
        <v>585</v>
      </c>
      <c r="G196" s="20"/>
      <c r="H196" s="18" t="n">
        <v>2024.12</v>
      </c>
      <c r="I196" s="32" t="n">
        <v>800</v>
      </c>
      <c r="J196" s="19" t="n">
        <v>800</v>
      </c>
      <c r="K196" s="20" t="s">
        <v>521</v>
      </c>
      <c r="L196" s="32"/>
      <c r="N196" s="21" t="s">
        <v>31</v>
      </c>
      <c r="Q196" s="3" t="e">
        <f aca="false">VLOOKUP(D196,[1]浈江区!$D$4:$D$158,1,0)</f>
        <v>#N/A</v>
      </c>
    </row>
    <row r="197" s="3" customFormat="true" ht="28" hidden="false" customHeight="true" outlineLevel="0" collapsed="false">
      <c r="A197" s="13" t="n">
        <v>193</v>
      </c>
      <c r="B197" s="14" t="s">
        <v>675</v>
      </c>
      <c r="C197" s="14" t="s">
        <v>16</v>
      </c>
      <c r="D197" s="15" t="s">
        <v>676</v>
      </c>
      <c r="E197" s="22" t="s">
        <v>677</v>
      </c>
      <c r="F197" s="15" t="s">
        <v>585</v>
      </c>
      <c r="G197" s="20"/>
      <c r="H197" s="18" t="n">
        <v>2024.12</v>
      </c>
      <c r="I197" s="32" t="n">
        <v>800</v>
      </c>
      <c r="J197" s="19" t="n">
        <v>800</v>
      </c>
      <c r="K197" s="20" t="s">
        <v>566</v>
      </c>
      <c r="L197" s="30"/>
      <c r="N197" s="21" t="s">
        <v>31</v>
      </c>
      <c r="Q197" s="3" t="e">
        <f aca="false">VLOOKUP(D197,[1]浈江区!$D$4:$D$158,1,0)</f>
        <v>#N/A</v>
      </c>
    </row>
    <row r="198" s="3" customFormat="true" ht="28" hidden="false" customHeight="true" outlineLevel="0" collapsed="false">
      <c r="A198" s="13" t="n">
        <v>194</v>
      </c>
      <c r="B198" s="14" t="s">
        <v>678</v>
      </c>
      <c r="C198" s="14" t="s">
        <v>16</v>
      </c>
      <c r="D198" s="15" t="s">
        <v>679</v>
      </c>
      <c r="E198" s="22" t="s">
        <v>680</v>
      </c>
      <c r="F198" s="14"/>
      <c r="G198" s="16" t="s">
        <v>585</v>
      </c>
      <c r="H198" s="18" t="n">
        <v>2024.12</v>
      </c>
      <c r="I198" s="32" t="n">
        <v>500</v>
      </c>
      <c r="J198" s="19" t="n">
        <v>500</v>
      </c>
      <c r="K198" s="20" t="s">
        <v>681</v>
      </c>
      <c r="L198" s="32"/>
      <c r="N198" s="21" t="s">
        <v>31</v>
      </c>
      <c r="Q198" s="3" t="e">
        <f aca="false">VLOOKUP(D198,[1]浈江区!$D$4:$D$158,1,0)</f>
        <v>#N/A</v>
      </c>
    </row>
    <row r="199" s="3" customFormat="true" ht="28" hidden="false" customHeight="true" outlineLevel="0" collapsed="false">
      <c r="A199" s="13" t="n">
        <v>195</v>
      </c>
      <c r="B199" s="14" t="s">
        <v>682</v>
      </c>
      <c r="C199" s="14" t="s">
        <v>27</v>
      </c>
      <c r="D199" s="15" t="s">
        <v>683</v>
      </c>
      <c r="E199" s="22" t="s">
        <v>684</v>
      </c>
      <c r="F199" s="14"/>
      <c r="G199" s="16" t="s">
        <v>585</v>
      </c>
      <c r="H199" s="18" t="n">
        <v>2024.12</v>
      </c>
      <c r="I199" s="32" t="n">
        <v>500</v>
      </c>
      <c r="J199" s="19" t="n">
        <v>500</v>
      </c>
      <c r="K199" s="20" t="s">
        <v>681</v>
      </c>
      <c r="L199" s="32"/>
      <c r="N199" s="21" t="s">
        <v>21</v>
      </c>
      <c r="Q199" s="3" t="e">
        <f aca="false">VLOOKUP(D199,[1]浈江区!$D$4:$D$158,1,0)</f>
        <v>#N/A</v>
      </c>
    </row>
    <row r="200" s="3" customFormat="true" ht="28" hidden="false" customHeight="true" outlineLevel="0" collapsed="false">
      <c r="A200" s="13" t="n">
        <v>196</v>
      </c>
      <c r="B200" s="14" t="s">
        <v>685</v>
      </c>
      <c r="C200" s="14" t="s">
        <v>16</v>
      </c>
      <c r="D200" s="15" t="s">
        <v>686</v>
      </c>
      <c r="E200" s="22" t="s">
        <v>687</v>
      </c>
      <c r="F200" s="15" t="s">
        <v>585</v>
      </c>
      <c r="G200" s="20"/>
      <c r="H200" s="18" t="n">
        <v>2024.12</v>
      </c>
      <c r="I200" s="32" t="n">
        <v>800</v>
      </c>
      <c r="J200" s="19" t="n">
        <v>800</v>
      </c>
      <c r="K200" s="20" t="s">
        <v>268</v>
      </c>
      <c r="L200" s="32"/>
      <c r="N200" s="21" t="s">
        <v>44</v>
      </c>
      <c r="Q200" s="3" t="e">
        <f aca="false">VLOOKUP(D200,[1]浈江区!$D$4:$D$158,1,0)</f>
        <v>#N/A</v>
      </c>
    </row>
    <row r="201" s="3" customFormat="true" ht="28" hidden="false" customHeight="true" outlineLevel="0" collapsed="false">
      <c r="A201" s="13" t="n">
        <v>197</v>
      </c>
      <c r="B201" s="14" t="s">
        <v>688</v>
      </c>
      <c r="C201" s="14" t="s">
        <v>27</v>
      </c>
      <c r="D201" s="15" t="s">
        <v>689</v>
      </c>
      <c r="E201" s="22" t="s">
        <v>690</v>
      </c>
      <c r="F201" s="15" t="s">
        <v>585</v>
      </c>
      <c r="G201" s="20"/>
      <c r="H201" s="18" t="n">
        <v>2024.12</v>
      </c>
      <c r="I201" s="32" t="n">
        <v>800</v>
      </c>
      <c r="J201" s="19" t="n">
        <v>800</v>
      </c>
      <c r="K201" s="20" t="s">
        <v>264</v>
      </c>
      <c r="L201" s="32"/>
      <c r="N201" s="21" t="s">
        <v>71</v>
      </c>
      <c r="Q201" s="3" t="e">
        <f aca="false">VLOOKUP(D201,[1]浈江区!$D$4:$D$158,1,0)</f>
        <v>#N/A</v>
      </c>
    </row>
    <row r="202" s="3" customFormat="true" ht="28" hidden="false" customHeight="true" outlineLevel="0" collapsed="false">
      <c r="A202" s="13" t="n">
        <v>198</v>
      </c>
      <c r="B202" s="14" t="s">
        <v>691</v>
      </c>
      <c r="C202" s="14" t="s">
        <v>16</v>
      </c>
      <c r="D202" s="15" t="s">
        <v>692</v>
      </c>
      <c r="E202" s="22" t="s">
        <v>693</v>
      </c>
      <c r="F202" s="15" t="s">
        <v>585</v>
      </c>
      <c r="G202" s="20"/>
      <c r="H202" s="18" t="n">
        <v>2024.12</v>
      </c>
      <c r="I202" s="32" t="n">
        <v>800</v>
      </c>
      <c r="J202" s="19" t="n">
        <v>800</v>
      </c>
      <c r="K202" s="20" t="s">
        <v>521</v>
      </c>
      <c r="L202" s="32"/>
      <c r="N202" s="21" t="s">
        <v>51</v>
      </c>
      <c r="Q202" s="3" t="e">
        <f aca="false">VLOOKUP(D202,[1]浈江区!$D$4:$D$158,1,0)</f>
        <v>#N/A</v>
      </c>
    </row>
    <row r="203" s="3" customFormat="true" ht="28" hidden="false" customHeight="true" outlineLevel="0" collapsed="false">
      <c r="A203" s="13" t="n">
        <v>199</v>
      </c>
      <c r="B203" s="14" t="s">
        <v>694</v>
      </c>
      <c r="C203" s="14" t="s">
        <v>16</v>
      </c>
      <c r="D203" s="15" t="s">
        <v>695</v>
      </c>
      <c r="E203" s="22" t="s">
        <v>696</v>
      </c>
      <c r="F203" s="15" t="s">
        <v>585</v>
      </c>
      <c r="G203" s="20"/>
      <c r="H203" s="18" t="n">
        <v>2024.12</v>
      </c>
      <c r="I203" s="32" t="n">
        <v>800</v>
      </c>
      <c r="J203" s="19" t="n">
        <v>800</v>
      </c>
      <c r="K203" s="20" t="s">
        <v>64</v>
      </c>
      <c r="L203" s="32"/>
      <c r="N203" s="21" t="s">
        <v>31</v>
      </c>
      <c r="Q203" s="3" t="e">
        <f aca="false">VLOOKUP(D203,[1]浈江区!$D$4:$D$158,1,0)</f>
        <v>#N/A</v>
      </c>
    </row>
    <row r="204" s="3" customFormat="true" ht="28" hidden="false" customHeight="true" outlineLevel="0" collapsed="false">
      <c r="A204" s="13" t="n">
        <v>200</v>
      </c>
      <c r="B204" s="14" t="s">
        <v>697</v>
      </c>
      <c r="C204" s="14" t="s">
        <v>16</v>
      </c>
      <c r="D204" s="15" t="s">
        <v>698</v>
      </c>
      <c r="E204" s="22" t="s">
        <v>699</v>
      </c>
      <c r="F204" s="15" t="s">
        <v>585</v>
      </c>
      <c r="G204" s="20"/>
      <c r="H204" s="18" t="n">
        <v>2024.12</v>
      </c>
      <c r="I204" s="32" t="n">
        <v>800</v>
      </c>
      <c r="J204" s="19" t="n">
        <v>800</v>
      </c>
      <c r="K204" s="20" t="s">
        <v>20</v>
      </c>
      <c r="L204" s="30"/>
      <c r="N204" s="21" t="s">
        <v>31</v>
      </c>
      <c r="Q204" s="3" t="e">
        <f aca="false">VLOOKUP(D204,[1]浈江区!$D$4:$D$158,1,0)</f>
        <v>#N/A</v>
      </c>
    </row>
    <row r="205" s="3" customFormat="true" ht="28" hidden="false" customHeight="true" outlineLevel="0" collapsed="false">
      <c r="A205" s="13" t="n">
        <v>201</v>
      </c>
      <c r="B205" s="14" t="s">
        <v>700</v>
      </c>
      <c r="C205" s="14" t="s">
        <v>16</v>
      </c>
      <c r="D205" s="15" t="s">
        <v>701</v>
      </c>
      <c r="E205" s="22" t="s">
        <v>702</v>
      </c>
      <c r="F205" s="14"/>
      <c r="G205" s="16" t="s">
        <v>585</v>
      </c>
      <c r="H205" s="18" t="n">
        <v>2024.12</v>
      </c>
      <c r="I205" s="32" t="n">
        <v>500</v>
      </c>
      <c r="J205" s="19" t="n">
        <v>500</v>
      </c>
      <c r="K205" s="27" t="s">
        <v>703</v>
      </c>
      <c r="L205" s="32"/>
      <c r="N205" s="21" t="s">
        <v>71</v>
      </c>
      <c r="Q205" s="3" t="e">
        <f aca="false">VLOOKUP(D205,[1]浈江区!$D$4:$D$158,1,0)</f>
        <v>#N/A</v>
      </c>
    </row>
    <row r="206" s="3" customFormat="true" ht="28" hidden="false" customHeight="true" outlineLevel="0" collapsed="false">
      <c r="A206" s="13" t="n">
        <v>202</v>
      </c>
      <c r="B206" s="14" t="s">
        <v>704</v>
      </c>
      <c r="C206" s="14" t="s">
        <v>27</v>
      </c>
      <c r="D206" s="15" t="s">
        <v>705</v>
      </c>
      <c r="E206" s="22" t="s">
        <v>706</v>
      </c>
      <c r="F206" s="14"/>
      <c r="G206" s="16" t="s">
        <v>585</v>
      </c>
      <c r="H206" s="18" t="n">
        <v>2024.12</v>
      </c>
      <c r="I206" s="32" t="n">
        <v>500</v>
      </c>
      <c r="J206" s="19" t="n">
        <v>500</v>
      </c>
      <c r="K206" s="27" t="s">
        <v>703</v>
      </c>
      <c r="L206" s="32"/>
      <c r="N206" s="21" t="s">
        <v>44</v>
      </c>
      <c r="Q206" s="3" t="e">
        <f aca="false">VLOOKUP(D206,[1]浈江区!$D$4:$D$158,1,0)</f>
        <v>#N/A</v>
      </c>
    </row>
    <row r="207" s="3" customFormat="true" ht="28" hidden="false" customHeight="true" outlineLevel="0" collapsed="false">
      <c r="A207" s="13" t="n">
        <v>203</v>
      </c>
      <c r="B207" s="14" t="s">
        <v>707</v>
      </c>
      <c r="C207" s="14" t="s">
        <v>16</v>
      </c>
      <c r="D207" s="15" t="s">
        <v>708</v>
      </c>
      <c r="E207" s="22" t="s">
        <v>709</v>
      </c>
      <c r="F207" s="14"/>
      <c r="G207" s="16" t="s">
        <v>585</v>
      </c>
      <c r="H207" s="18" t="n">
        <v>2024.12</v>
      </c>
      <c r="I207" s="32" t="n">
        <v>500</v>
      </c>
      <c r="J207" s="19" t="n">
        <v>500</v>
      </c>
      <c r="K207" s="20" t="s">
        <v>64</v>
      </c>
      <c r="L207" s="32"/>
      <c r="N207" s="21" t="s">
        <v>21</v>
      </c>
      <c r="Q207" s="3" t="e">
        <f aca="false">VLOOKUP(D207,[1]浈江区!$D$4:$D$158,1,0)</f>
        <v>#N/A</v>
      </c>
    </row>
    <row r="208" s="29" customFormat="true" ht="28" hidden="false" customHeight="true" outlineLevel="0" collapsed="false">
      <c r="A208" s="13" t="n">
        <v>204</v>
      </c>
      <c r="B208" s="23" t="s">
        <v>710</v>
      </c>
      <c r="C208" s="23" t="s">
        <v>27</v>
      </c>
      <c r="D208" s="24" t="s">
        <v>711</v>
      </c>
      <c r="E208" s="22" t="s">
        <v>712</v>
      </c>
      <c r="F208" s="25" t="s">
        <v>585</v>
      </c>
      <c r="G208" s="27"/>
      <c r="H208" s="18" t="n">
        <v>2024.12</v>
      </c>
      <c r="I208" s="26" t="n">
        <v>800</v>
      </c>
      <c r="J208" s="19" t="n">
        <v>800</v>
      </c>
      <c r="K208" s="27" t="s">
        <v>398</v>
      </c>
      <c r="L208" s="25" t="s">
        <v>648</v>
      </c>
      <c r="N208" s="21" t="s">
        <v>21</v>
      </c>
      <c r="P208" s="3"/>
      <c r="Q208" s="3" t="e">
        <f aca="false">VLOOKUP(D208,[1]浈江区!$D$4:$D$158,1,0)</f>
        <v>#N/A</v>
      </c>
    </row>
    <row r="209" s="3" customFormat="true" ht="28" hidden="false" customHeight="true" outlineLevel="0" collapsed="false">
      <c r="A209" s="13" t="n">
        <v>205</v>
      </c>
      <c r="B209" s="14" t="s">
        <v>713</v>
      </c>
      <c r="C209" s="14" t="s">
        <v>16</v>
      </c>
      <c r="D209" s="15" t="s">
        <v>714</v>
      </c>
      <c r="E209" s="22" t="s">
        <v>715</v>
      </c>
      <c r="F209" s="15" t="s">
        <v>585</v>
      </c>
      <c r="G209" s="20"/>
      <c r="H209" s="18" t="n">
        <v>2024.12</v>
      </c>
      <c r="I209" s="32" t="n">
        <v>800</v>
      </c>
      <c r="J209" s="19" t="n">
        <v>800</v>
      </c>
      <c r="K209" s="20" t="s">
        <v>716</v>
      </c>
      <c r="L209" s="30"/>
      <c r="N209" s="21" t="s">
        <v>71</v>
      </c>
      <c r="Q209" s="3" t="e">
        <f aca="false">VLOOKUP(D209,[1]浈江区!$D$4:$D$158,1,0)</f>
        <v>#N/A</v>
      </c>
    </row>
    <row r="210" s="3" customFormat="true" ht="28" hidden="false" customHeight="true" outlineLevel="0" collapsed="false">
      <c r="A210" s="13" t="n">
        <v>206</v>
      </c>
      <c r="B210" s="14" t="s">
        <v>717</v>
      </c>
      <c r="C210" s="14" t="s">
        <v>27</v>
      </c>
      <c r="D210" s="15" t="s">
        <v>718</v>
      </c>
      <c r="E210" s="22" t="s">
        <v>719</v>
      </c>
      <c r="F210" s="15" t="s">
        <v>585</v>
      </c>
      <c r="G210" s="20"/>
      <c r="H210" s="18" t="n">
        <v>2024.12</v>
      </c>
      <c r="I210" s="32" t="n">
        <v>800</v>
      </c>
      <c r="J210" s="19" t="n">
        <v>800</v>
      </c>
      <c r="K210" s="20" t="s">
        <v>716</v>
      </c>
      <c r="L210" s="45" t="s">
        <v>720</v>
      </c>
      <c r="N210" s="21" t="s">
        <v>71</v>
      </c>
      <c r="Q210" s="3" t="e">
        <f aca="false">VLOOKUP(D210,[1]浈江区!$D$4:$D$158,1,0)</f>
        <v>#N/A</v>
      </c>
    </row>
    <row r="211" s="3" customFormat="true" ht="28" hidden="false" customHeight="true" outlineLevel="0" collapsed="false">
      <c r="A211" s="13" t="n">
        <v>207</v>
      </c>
      <c r="B211" s="14" t="s">
        <v>721</v>
      </c>
      <c r="C211" s="14" t="s">
        <v>16</v>
      </c>
      <c r="D211" s="15" t="s">
        <v>722</v>
      </c>
      <c r="E211" s="22" t="s">
        <v>723</v>
      </c>
      <c r="F211" s="14"/>
      <c r="G211" s="16" t="s">
        <v>585</v>
      </c>
      <c r="H211" s="18" t="n">
        <v>2024.12</v>
      </c>
      <c r="I211" s="32" t="n">
        <v>500</v>
      </c>
      <c r="J211" s="19" t="n">
        <v>500</v>
      </c>
      <c r="K211" s="20" t="s">
        <v>374</v>
      </c>
      <c r="L211" s="32"/>
      <c r="N211" s="21" t="s">
        <v>71</v>
      </c>
      <c r="Q211" s="3" t="e">
        <f aca="false">VLOOKUP(D211,[1]浈江区!$D$4:$D$158,1,0)</f>
        <v>#N/A</v>
      </c>
    </row>
    <row r="212" s="3" customFormat="true" ht="28" hidden="false" customHeight="true" outlineLevel="0" collapsed="false">
      <c r="A212" s="13" t="n">
        <v>208</v>
      </c>
      <c r="B212" s="14" t="s">
        <v>724</v>
      </c>
      <c r="C212" s="14" t="s">
        <v>27</v>
      </c>
      <c r="D212" s="15" t="s">
        <v>725</v>
      </c>
      <c r="E212" s="22" t="s">
        <v>726</v>
      </c>
      <c r="F212" s="14"/>
      <c r="G212" s="16" t="s">
        <v>585</v>
      </c>
      <c r="H212" s="18" t="n">
        <v>2024.12</v>
      </c>
      <c r="I212" s="32" t="n">
        <v>500</v>
      </c>
      <c r="J212" s="19" t="n">
        <v>500</v>
      </c>
      <c r="K212" s="20" t="s">
        <v>374</v>
      </c>
      <c r="L212" s="32"/>
      <c r="N212" s="21" t="s">
        <v>727</v>
      </c>
      <c r="Q212" s="3" t="e">
        <f aca="false">VLOOKUP(D212,[1]浈江区!$D$4:$D$158,1,0)</f>
        <v>#N/A</v>
      </c>
    </row>
    <row r="213" s="3" customFormat="true" ht="28" hidden="false" customHeight="true" outlineLevel="0" collapsed="false">
      <c r="A213" s="13" t="n">
        <v>209</v>
      </c>
      <c r="B213" s="14" t="s">
        <v>728</v>
      </c>
      <c r="C213" s="14" t="s">
        <v>16</v>
      </c>
      <c r="D213" s="15" t="s">
        <v>729</v>
      </c>
      <c r="E213" s="22" t="s">
        <v>730</v>
      </c>
      <c r="F213" s="14"/>
      <c r="G213" s="16" t="s">
        <v>585</v>
      </c>
      <c r="H213" s="18" t="n">
        <v>2024.12</v>
      </c>
      <c r="I213" s="32" t="n">
        <v>500</v>
      </c>
      <c r="J213" s="19" t="n">
        <v>500</v>
      </c>
      <c r="K213" s="20" t="s">
        <v>731</v>
      </c>
      <c r="L213" s="32"/>
      <c r="N213" s="21" t="s">
        <v>51</v>
      </c>
      <c r="Q213" s="3" t="e">
        <f aca="false">VLOOKUP(D213,[1]浈江区!$D$4:$D$158,1,0)</f>
        <v>#N/A</v>
      </c>
    </row>
    <row r="214" s="3" customFormat="true" ht="28" hidden="false" customHeight="true" outlineLevel="0" collapsed="false">
      <c r="A214" s="13" t="n">
        <v>210</v>
      </c>
      <c r="B214" s="14" t="s">
        <v>732</v>
      </c>
      <c r="C214" s="14" t="s">
        <v>27</v>
      </c>
      <c r="D214" s="15" t="s">
        <v>733</v>
      </c>
      <c r="E214" s="22" t="s">
        <v>734</v>
      </c>
      <c r="F214" s="14"/>
      <c r="G214" s="16" t="s">
        <v>585</v>
      </c>
      <c r="H214" s="18" t="n">
        <v>2024.12</v>
      </c>
      <c r="I214" s="32" t="n">
        <v>500</v>
      </c>
      <c r="J214" s="19" t="n">
        <v>500</v>
      </c>
      <c r="K214" s="20" t="s">
        <v>731</v>
      </c>
      <c r="L214" s="32"/>
      <c r="N214" s="21" t="s">
        <v>51</v>
      </c>
      <c r="Q214" s="3" t="e">
        <f aca="false">VLOOKUP(D214,[1]浈江区!$D$4:$D$158,1,0)</f>
        <v>#N/A</v>
      </c>
    </row>
    <row r="215" s="3" customFormat="true" ht="28" hidden="false" customHeight="true" outlineLevel="0" collapsed="false">
      <c r="A215" s="13" t="n">
        <v>211</v>
      </c>
      <c r="B215" s="14" t="s">
        <v>735</v>
      </c>
      <c r="C215" s="14" t="s">
        <v>27</v>
      </c>
      <c r="D215" s="15" t="s">
        <v>736</v>
      </c>
      <c r="E215" s="22" t="s">
        <v>737</v>
      </c>
      <c r="F215" s="14"/>
      <c r="G215" s="16" t="s">
        <v>585</v>
      </c>
      <c r="H215" s="18" t="n">
        <v>2024.12</v>
      </c>
      <c r="I215" s="32" t="n">
        <v>500</v>
      </c>
      <c r="J215" s="19" t="n">
        <v>500</v>
      </c>
      <c r="K215" s="20" t="s">
        <v>225</v>
      </c>
      <c r="L215" s="32"/>
      <c r="N215" s="21" t="s">
        <v>21</v>
      </c>
      <c r="Q215" s="3" t="e">
        <f aca="false">VLOOKUP(D215,[1]浈江区!$D$4:$D$158,1,0)</f>
        <v>#N/A</v>
      </c>
    </row>
    <row r="216" s="3" customFormat="true" ht="28" hidden="false" customHeight="true" outlineLevel="0" collapsed="false">
      <c r="A216" s="13" t="n">
        <v>212</v>
      </c>
      <c r="B216" s="14" t="s">
        <v>738</v>
      </c>
      <c r="C216" s="14" t="s">
        <v>16</v>
      </c>
      <c r="D216" s="15" t="s">
        <v>739</v>
      </c>
      <c r="E216" s="22" t="s">
        <v>740</v>
      </c>
      <c r="F216" s="15" t="s">
        <v>585</v>
      </c>
      <c r="G216" s="20"/>
      <c r="H216" s="18" t="n">
        <v>2024.12</v>
      </c>
      <c r="I216" s="32" t="n">
        <v>800</v>
      </c>
      <c r="J216" s="19" t="n">
        <v>800</v>
      </c>
      <c r="K216" s="20" t="s">
        <v>741</v>
      </c>
      <c r="L216" s="32"/>
      <c r="N216" s="21" t="s">
        <v>44</v>
      </c>
      <c r="Q216" s="3" t="e">
        <f aca="false">VLOOKUP(D216,[1]浈江区!$D$4:$D$158,1,0)</f>
        <v>#N/A</v>
      </c>
    </row>
    <row r="217" s="3" customFormat="true" ht="28" hidden="false" customHeight="true" outlineLevel="0" collapsed="false">
      <c r="A217" s="13" t="n">
        <v>213</v>
      </c>
      <c r="B217" s="14" t="s">
        <v>742</v>
      </c>
      <c r="C217" s="14" t="s">
        <v>27</v>
      </c>
      <c r="D217" s="15" t="s">
        <v>743</v>
      </c>
      <c r="E217" s="22" t="s">
        <v>744</v>
      </c>
      <c r="F217" s="15" t="s">
        <v>585</v>
      </c>
      <c r="G217" s="20"/>
      <c r="H217" s="18" t="n">
        <v>2024.12</v>
      </c>
      <c r="I217" s="32" t="n">
        <v>800</v>
      </c>
      <c r="J217" s="19" t="n">
        <v>800</v>
      </c>
      <c r="K217" s="20" t="s">
        <v>741</v>
      </c>
      <c r="L217" s="32"/>
      <c r="N217" s="21" t="s">
        <v>44</v>
      </c>
      <c r="Q217" s="3" t="e">
        <f aca="false">VLOOKUP(D217,[1]浈江区!$D$4:$D$158,1,0)</f>
        <v>#N/A</v>
      </c>
    </row>
    <row r="218" s="3" customFormat="true" ht="28" hidden="false" customHeight="true" outlineLevel="0" collapsed="false">
      <c r="A218" s="13" t="n">
        <v>214</v>
      </c>
      <c r="B218" s="14" t="s">
        <v>745</v>
      </c>
      <c r="C218" s="14" t="s">
        <v>27</v>
      </c>
      <c r="D218" s="15" t="s">
        <v>746</v>
      </c>
      <c r="E218" s="22" t="s">
        <v>747</v>
      </c>
      <c r="F218" s="15" t="s">
        <v>585</v>
      </c>
      <c r="G218" s="20"/>
      <c r="H218" s="18" t="n">
        <v>2024.12</v>
      </c>
      <c r="I218" s="32" t="n">
        <v>800</v>
      </c>
      <c r="J218" s="19" t="n">
        <v>800</v>
      </c>
      <c r="K218" s="20" t="s">
        <v>268</v>
      </c>
      <c r="L218" s="30"/>
      <c r="N218" s="21" t="s">
        <v>21</v>
      </c>
      <c r="Q218" s="3" t="e">
        <f aca="false">VLOOKUP(D218,[1]浈江区!$D$4:$D$158,1,0)</f>
        <v>#N/A</v>
      </c>
    </row>
    <row r="219" s="3" customFormat="true" ht="28" hidden="false" customHeight="true" outlineLevel="0" collapsed="false">
      <c r="A219" s="13" t="n">
        <v>215</v>
      </c>
      <c r="B219" s="14" t="s">
        <v>748</v>
      </c>
      <c r="C219" s="14" t="s">
        <v>27</v>
      </c>
      <c r="D219" s="15" t="s">
        <v>749</v>
      </c>
      <c r="E219" s="22" t="s">
        <v>750</v>
      </c>
      <c r="F219" s="15" t="s">
        <v>585</v>
      </c>
      <c r="G219" s="20"/>
      <c r="H219" s="18" t="n">
        <v>2024.12</v>
      </c>
      <c r="I219" s="32" t="n">
        <v>800</v>
      </c>
      <c r="J219" s="19" t="n">
        <v>800</v>
      </c>
      <c r="K219" s="20" t="s">
        <v>625</v>
      </c>
      <c r="L219" s="32"/>
      <c r="N219" s="21" t="s">
        <v>51</v>
      </c>
      <c r="Q219" s="3" t="e">
        <f aca="false">VLOOKUP(D219,[1]浈江区!$D$4:$D$158,1,0)</f>
        <v>#N/A</v>
      </c>
    </row>
    <row r="220" s="3" customFormat="true" ht="28" hidden="false" customHeight="true" outlineLevel="0" collapsed="false">
      <c r="A220" s="13" t="n">
        <v>216</v>
      </c>
      <c r="B220" s="14" t="s">
        <v>751</v>
      </c>
      <c r="C220" s="14" t="s">
        <v>27</v>
      </c>
      <c r="D220" s="15" t="s">
        <v>752</v>
      </c>
      <c r="E220" s="22" t="s">
        <v>753</v>
      </c>
      <c r="F220" s="15" t="s">
        <v>585</v>
      </c>
      <c r="G220" s="20"/>
      <c r="H220" s="18" t="n">
        <v>2024.12</v>
      </c>
      <c r="I220" s="32" t="n">
        <v>800</v>
      </c>
      <c r="J220" s="19" t="n">
        <v>800</v>
      </c>
      <c r="K220" s="20" t="s">
        <v>297</v>
      </c>
      <c r="L220" s="32"/>
      <c r="N220" s="21" t="s">
        <v>51</v>
      </c>
      <c r="Q220" s="3" t="e">
        <f aca="false">VLOOKUP(D220,[1]浈江区!$D$4:$D$158,1,0)</f>
        <v>#N/A</v>
      </c>
    </row>
    <row r="221" s="3" customFormat="true" ht="28" hidden="false" customHeight="true" outlineLevel="0" collapsed="false">
      <c r="A221" s="13" t="n">
        <v>217</v>
      </c>
      <c r="B221" s="14" t="s">
        <v>754</v>
      </c>
      <c r="C221" s="14" t="s">
        <v>16</v>
      </c>
      <c r="D221" s="15" t="s">
        <v>755</v>
      </c>
      <c r="E221" s="22" t="s">
        <v>756</v>
      </c>
      <c r="F221" s="15" t="s">
        <v>585</v>
      </c>
      <c r="G221" s="20"/>
      <c r="H221" s="18" t="n">
        <v>2024.12</v>
      </c>
      <c r="I221" s="32" t="n">
        <v>800</v>
      </c>
      <c r="J221" s="19" t="n">
        <v>800</v>
      </c>
      <c r="K221" s="20" t="s">
        <v>109</v>
      </c>
      <c r="L221" s="32"/>
      <c r="N221" s="21" t="s">
        <v>88</v>
      </c>
      <c r="Q221" s="3" t="e">
        <f aca="false">VLOOKUP(D221,[1]浈江区!$D$4:$D$158,1,0)</f>
        <v>#N/A</v>
      </c>
    </row>
    <row r="222" s="3" customFormat="true" ht="28" hidden="false" customHeight="true" outlineLevel="0" collapsed="false">
      <c r="A222" s="13" t="n">
        <v>218</v>
      </c>
      <c r="B222" s="14" t="s">
        <v>757</v>
      </c>
      <c r="C222" s="14" t="s">
        <v>16</v>
      </c>
      <c r="D222" s="15" t="s">
        <v>758</v>
      </c>
      <c r="E222" s="22" t="s">
        <v>759</v>
      </c>
      <c r="F222" s="15" t="s">
        <v>585</v>
      </c>
      <c r="G222" s="20"/>
      <c r="H222" s="18" t="n">
        <v>2024.12</v>
      </c>
      <c r="I222" s="32" t="n">
        <v>800</v>
      </c>
      <c r="J222" s="19" t="n">
        <v>800</v>
      </c>
      <c r="K222" s="20" t="s">
        <v>145</v>
      </c>
      <c r="L222" s="32"/>
      <c r="N222" s="21" t="s">
        <v>31</v>
      </c>
      <c r="Q222" s="3" t="e">
        <f aca="false">VLOOKUP(D222,[1]浈江区!$D$4:$D$158,1,0)</f>
        <v>#N/A</v>
      </c>
    </row>
    <row r="223" s="3" customFormat="true" ht="28" hidden="false" customHeight="true" outlineLevel="0" collapsed="false">
      <c r="A223" s="13" t="n">
        <v>219</v>
      </c>
      <c r="B223" s="14" t="s">
        <v>760</v>
      </c>
      <c r="C223" s="14" t="s">
        <v>27</v>
      </c>
      <c r="D223" s="15" t="s">
        <v>761</v>
      </c>
      <c r="E223" s="22" t="s">
        <v>762</v>
      </c>
      <c r="F223" s="15" t="s">
        <v>585</v>
      </c>
      <c r="G223" s="20"/>
      <c r="H223" s="18" t="n">
        <v>2024.12</v>
      </c>
      <c r="I223" s="32" t="n">
        <v>800</v>
      </c>
      <c r="J223" s="19" t="n">
        <v>800</v>
      </c>
      <c r="K223" s="20" t="s">
        <v>145</v>
      </c>
      <c r="L223" s="32"/>
      <c r="N223" s="21" t="s">
        <v>21</v>
      </c>
      <c r="Q223" s="3" t="e">
        <f aca="false">VLOOKUP(D223,[1]浈江区!$D$4:$D$158,1,0)</f>
        <v>#N/A</v>
      </c>
    </row>
    <row r="224" s="3" customFormat="true" ht="28" hidden="false" customHeight="true" outlineLevel="0" collapsed="false">
      <c r="A224" s="13" t="n">
        <v>220</v>
      </c>
      <c r="B224" s="14" t="s">
        <v>763</v>
      </c>
      <c r="C224" s="14" t="s">
        <v>16</v>
      </c>
      <c r="D224" s="15" t="s">
        <v>764</v>
      </c>
      <c r="E224" s="22" t="s">
        <v>765</v>
      </c>
      <c r="F224" s="15" t="s">
        <v>585</v>
      </c>
      <c r="G224" s="20"/>
      <c r="H224" s="18" t="n">
        <v>2024.12</v>
      </c>
      <c r="I224" s="32" t="n">
        <v>800</v>
      </c>
      <c r="J224" s="19" t="n">
        <v>800</v>
      </c>
      <c r="K224" s="20" t="s">
        <v>145</v>
      </c>
      <c r="L224" s="32"/>
      <c r="N224" s="21" t="s">
        <v>31</v>
      </c>
      <c r="Q224" s="3" t="e">
        <f aca="false">VLOOKUP(D224,[1]浈江区!$D$4:$D$158,1,0)</f>
        <v>#N/A</v>
      </c>
    </row>
    <row r="225" s="3" customFormat="true" ht="28" hidden="false" customHeight="true" outlineLevel="0" collapsed="false">
      <c r="A225" s="13" t="n">
        <v>221</v>
      </c>
      <c r="B225" s="14" t="s">
        <v>766</v>
      </c>
      <c r="C225" s="14" t="s">
        <v>16</v>
      </c>
      <c r="D225" s="15" t="s">
        <v>767</v>
      </c>
      <c r="E225" s="22" t="s">
        <v>768</v>
      </c>
      <c r="F225" s="15" t="s">
        <v>585</v>
      </c>
      <c r="G225" s="20"/>
      <c r="H225" s="18" t="n">
        <v>2024.12</v>
      </c>
      <c r="I225" s="32" t="n">
        <v>800</v>
      </c>
      <c r="J225" s="19" t="n">
        <v>800</v>
      </c>
      <c r="K225" s="20" t="s">
        <v>20</v>
      </c>
      <c r="L225" s="32"/>
      <c r="N225" s="21" t="s">
        <v>21</v>
      </c>
      <c r="Q225" s="3" t="e">
        <f aca="false">VLOOKUP(D225,[1]浈江区!$D$4:$D$158,1,0)</f>
        <v>#N/A</v>
      </c>
    </row>
    <row r="226" s="3" customFormat="true" ht="28" hidden="false" customHeight="true" outlineLevel="0" collapsed="false">
      <c r="A226" s="13" t="n">
        <v>222</v>
      </c>
      <c r="B226" s="14" t="s">
        <v>769</v>
      </c>
      <c r="C226" s="14" t="s">
        <v>27</v>
      </c>
      <c r="D226" s="15" t="s">
        <v>770</v>
      </c>
      <c r="E226" s="22" t="s">
        <v>771</v>
      </c>
      <c r="F226" s="15" t="s">
        <v>585</v>
      </c>
      <c r="G226" s="20"/>
      <c r="H226" s="18" t="n">
        <v>2024.12</v>
      </c>
      <c r="I226" s="32" t="n">
        <v>800</v>
      </c>
      <c r="J226" s="19" t="n">
        <v>800</v>
      </c>
      <c r="K226" s="20" t="s">
        <v>20</v>
      </c>
      <c r="L226" s="32"/>
      <c r="N226" s="21" t="s">
        <v>51</v>
      </c>
      <c r="Q226" s="3" t="e">
        <f aca="false">VLOOKUP(D226,[1]浈江区!$D$4:$D$158,1,0)</f>
        <v>#N/A</v>
      </c>
    </row>
    <row r="227" s="3" customFormat="true" ht="28" hidden="false" customHeight="true" outlineLevel="0" collapsed="false">
      <c r="A227" s="13" t="n">
        <v>223</v>
      </c>
      <c r="B227" s="14" t="s">
        <v>772</v>
      </c>
      <c r="C227" s="14" t="s">
        <v>16</v>
      </c>
      <c r="D227" s="15" t="s">
        <v>773</v>
      </c>
      <c r="E227" s="22" t="s">
        <v>774</v>
      </c>
      <c r="F227" s="14"/>
      <c r="G227" s="16" t="s">
        <v>585</v>
      </c>
      <c r="H227" s="18" t="n">
        <v>2024.12</v>
      </c>
      <c r="I227" s="32" t="n">
        <v>500</v>
      </c>
      <c r="J227" s="19" t="n">
        <v>500</v>
      </c>
      <c r="K227" s="20" t="s">
        <v>20</v>
      </c>
      <c r="L227" s="32"/>
      <c r="N227" s="21" t="s">
        <v>31</v>
      </c>
      <c r="Q227" s="3" t="e">
        <f aca="false">VLOOKUP(D227,[1]浈江区!$D$4:$D$158,1,0)</f>
        <v>#N/A</v>
      </c>
    </row>
    <row r="228" s="3" customFormat="true" ht="28" hidden="false" customHeight="true" outlineLevel="0" collapsed="false">
      <c r="A228" s="13" t="n">
        <v>224</v>
      </c>
      <c r="B228" s="14" t="s">
        <v>775</v>
      </c>
      <c r="C228" s="14" t="s">
        <v>27</v>
      </c>
      <c r="D228" s="15" t="s">
        <v>776</v>
      </c>
      <c r="E228" s="22" t="s">
        <v>777</v>
      </c>
      <c r="F228" s="14"/>
      <c r="G228" s="16" t="s">
        <v>585</v>
      </c>
      <c r="H228" s="18" t="n">
        <v>2024.12</v>
      </c>
      <c r="I228" s="32" t="n">
        <v>500</v>
      </c>
      <c r="J228" s="19" t="n">
        <v>500</v>
      </c>
      <c r="K228" s="20" t="s">
        <v>20</v>
      </c>
      <c r="L228" s="32"/>
      <c r="N228" s="21" t="s">
        <v>31</v>
      </c>
      <c r="Q228" s="3" t="e">
        <f aca="false">VLOOKUP(D228,[1]浈江区!$D$4:$D$158,1,0)</f>
        <v>#N/A</v>
      </c>
    </row>
    <row r="229" s="2" customFormat="true" ht="28" hidden="false" customHeight="true" outlineLevel="0" collapsed="false">
      <c r="A229" s="13" t="n">
        <v>225</v>
      </c>
      <c r="B229" s="14" t="s">
        <v>778</v>
      </c>
      <c r="C229" s="14" t="s">
        <v>16</v>
      </c>
      <c r="D229" s="15" t="s">
        <v>779</v>
      </c>
      <c r="E229" s="22" t="s">
        <v>780</v>
      </c>
      <c r="F229" s="16" t="s">
        <v>585</v>
      </c>
      <c r="G229" s="14"/>
      <c r="H229" s="18" t="n">
        <v>2024.12</v>
      </c>
      <c r="I229" s="46" t="n">
        <v>800</v>
      </c>
      <c r="J229" s="19" t="n">
        <v>800</v>
      </c>
      <c r="K229" s="20" t="s">
        <v>625</v>
      </c>
      <c r="L229" s="47" t="s">
        <v>781</v>
      </c>
      <c r="M229" s="48"/>
      <c r="N229" s="21" t="s">
        <v>51</v>
      </c>
      <c r="O229" s="49"/>
      <c r="P229" s="3"/>
      <c r="Q229" s="3" t="e">
        <f aca="false">VLOOKUP(D229,[1]浈江区!$D$4:$D$158,1,0)</f>
        <v>#N/A</v>
      </c>
    </row>
    <row r="230" s="3" customFormat="true" ht="28" hidden="false" customHeight="true" outlineLevel="0" collapsed="false">
      <c r="A230" s="13" t="n">
        <v>226</v>
      </c>
      <c r="B230" s="14" t="s">
        <v>782</v>
      </c>
      <c r="C230" s="14" t="s">
        <v>27</v>
      </c>
      <c r="D230" s="15" t="s">
        <v>783</v>
      </c>
      <c r="E230" s="22" t="s">
        <v>784</v>
      </c>
      <c r="F230" s="15" t="s">
        <v>585</v>
      </c>
      <c r="G230" s="20"/>
      <c r="H230" s="18" t="n">
        <v>2024.12</v>
      </c>
      <c r="I230" s="32" t="n">
        <v>800</v>
      </c>
      <c r="J230" s="19" t="n">
        <v>800</v>
      </c>
      <c r="K230" s="20" t="s">
        <v>264</v>
      </c>
      <c r="L230" s="50"/>
      <c r="N230" s="21" t="s">
        <v>31</v>
      </c>
      <c r="Q230" s="3" t="e">
        <f aca="false">VLOOKUP(D230,[1]浈江区!$D$4:$D$158,1,0)</f>
        <v>#N/A</v>
      </c>
    </row>
    <row r="231" s="3" customFormat="true" ht="28" hidden="false" customHeight="true" outlineLevel="0" collapsed="false">
      <c r="A231" s="13" t="n">
        <v>227</v>
      </c>
      <c r="B231" s="14" t="s">
        <v>785</v>
      </c>
      <c r="C231" s="14" t="s">
        <v>16</v>
      </c>
      <c r="D231" s="15" t="s">
        <v>786</v>
      </c>
      <c r="E231" s="22" t="s">
        <v>787</v>
      </c>
      <c r="F231" s="15" t="s">
        <v>585</v>
      </c>
      <c r="G231" s="20"/>
      <c r="H231" s="18" t="n">
        <v>2024.12</v>
      </c>
      <c r="I231" s="32" t="n">
        <v>800</v>
      </c>
      <c r="J231" s="19" t="n">
        <v>800</v>
      </c>
      <c r="K231" s="20" t="s">
        <v>264</v>
      </c>
      <c r="L231" s="32"/>
      <c r="N231" s="21" t="s">
        <v>391</v>
      </c>
      <c r="Q231" s="3" t="e">
        <f aca="false">VLOOKUP(D231,[1]浈江区!$D$4:$D$158,1,0)</f>
        <v>#N/A</v>
      </c>
    </row>
    <row r="232" s="3" customFormat="true" ht="28" hidden="false" customHeight="true" outlineLevel="0" collapsed="false">
      <c r="A232" s="13" t="n">
        <v>228</v>
      </c>
      <c r="B232" s="14" t="s">
        <v>788</v>
      </c>
      <c r="C232" s="14" t="s">
        <v>27</v>
      </c>
      <c r="D232" s="15" t="s">
        <v>789</v>
      </c>
      <c r="E232" s="22" t="s">
        <v>790</v>
      </c>
      <c r="F232" s="14"/>
      <c r="G232" s="16" t="s">
        <v>585</v>
      </c>
      <c r="H232" s="18" t="n">
        <v>2024.12</v>
      </c>
      <c r="I232" s="17" t="s">
        <v>791</v>
      </c>
      <c r="J232" s="19" t="n">
        <v>500</v>
      </c>
      <c r="K232" s="20" t="s">
        <v>64</v>
      </c>
      <c r="L232" s="32"/>
      <c r="N232" s="21" t="s">
        <v>21</v>
      </c>
      <c r="Q232" s="3" t="e">
        <f aca="false">VLOOKUP(D232,[1]浈江区!$D$4:$D$158,1,0)</f>
        <v>#N/A</v>
      </c>
    </row>
    <row r="233" s="29" customFormat="true" ht="28" hidden="false" customHeight="true" outlineLevel="0" collapsed="false">
      <c r="A233" s="13" t="n">
        <v>229</v>
      </c>
      <c r="B233" s="23" t="s">
        <v>792</v>
      </c>
      <c r="C233" s="23" t="s">
        <v>16</v>
      </c>
      <c r="D233" s="24" t="s">
        <v>793</v>
      </c>
      <c r="E233" s="22" t="s">
        <v>794</v>
      </c>
      <c r="F233" s="24" t="s">
        <v>585</v>
      </c>
      <c r="G233" s="27"/>
      <c r="H233" s="18" t="n">
        <v>2024.12</v>
      </c>
      <c r="I233" s="26" t="s">
        <v>795</v>
      </c>
      <c r="J233" s="19" t="n">
        <v>800</v>
      </c>
      <c r="K233" s="27" t="s">
        <v>64</v>
      </c>
      <c r="L233" s="51"/>
      <c r="N233" s="21" t="s">
        <v>31</v>
      </c>
      <c r="P233" s="3"/>
      <c r="Q233" s="3" t="e">
        <f aca="false">VLOOKUP(D233,[1]浈江区!$D$4:$D$158,1,0)</f>
        <v>#N/A</v>
      </c>
    </row>
    <row r="234" s="3" customFormat="true" ht="28" hidden="false" customHeight="true" outlineLevel="0" collapsed="false">
      <c r="A234" s="13" t="n">
        <v>230</v>
      </c>
      <c r="B234" s="14" t="s">
        <v>796</v>
      </c>
      <c r="C234" s="14" t="s">
        <v>27</v>
      </c>
      <c r="D234" s="15" t="s">
        <v>797</v>
      </c>
      <c r="E234" s="22" t="s">
        <v>798</v>
      </c>
      <c r="F234" s="15" t="s">
        <v>585</v>
      </c>
      <c r="G234" s="20"/>
      <c r="H234" s="18" t="n">
        <v>2024.12</v>
      </c>
      <c r="I234" s="17" t="s">
        <v>795</v>
      </c>
      <c r="J234" s="19" t="n">
        <v>800</v>
      </c>
      <c r="K234" s="20" t="s">
        <v>254</v>
      </c>
      <c r="L234" s="30"/>
      <c r="N234" s="21" t="s">
        <v>71</v>
      </c>
      <c r="Q234" s="3" t="e">
        <f aca="false">VLOOKUP(D234,[1]浈江区!$D$4:$D$158,1,0)</f>
        <v>#N/A</v>
      </c>
    </row>
    <row r="235" s="3" customFormat="true" ht="28" hidden="false" customHeight="true" outlineLevel="0" collapsed="false">
      <c r="A235" s="13" t="n">
        <v>231</v>
      </c>
      <c r="B235" s="14" t="s">
        <v>799</v>
      </c>
      <c r="C235" s="14" t="s">
        <v>27</v>
      </c>
      <c r="D235" s="15" t="s">
        <v>800</v>
      </c>
      <c r="E235" s="22" t="s">
        <v>801</v>
      </c>
      <c r="F235" s="14"/>
      <c r="G235" s="16" t="s">
        <v>585</v>
      </c>
      <c r="H235" s="18" t="n">
        <v>2024.12</v>
      </c>
      <c r="I235" s="32" t="n">
        <v>500</v>
      </c>
      <c r="J235" s="19" t="n">
        <v>500</v>
      </c>
      <c r="K235" s="20" t="s">
        <v>607</v>
      </c>
      <c r="L235" s="52" t="s">
        <v>802</v>
      </c>
      <c r="N235" s="21" t="s">
        <v>21</v>
      </c>
      <c r="Q235" s="3" t="e">
        <f aca="false">VLOOKUP(D235,[1]浈江区!$D$4:$D$158,1,0)</f>
        <v>#N/A</v>
      </c>
    </row>
    <row r="236" s="3" customFormat="true" ht="28" hidden="false" customHeight="true" outlineLevel="0" collapsed="false">
      <c r="A236" s="13" t="n">
        <v>232</v>
      </c>
      <c r="B236" s="14" t="s">
        <v>803</v>
      </c>
      <c r="C236" s="14" t="s">
        <v>16</v>
      </c>
      <c r="D236" s="15" t="s">
        <v>804</v>
      </c>
      <c r="E236" s="22" t="s">
        <v>805</v>
      </c>
      <c r="F236" s="15" t="s">
        <v>585</v>
      </c>
      <c r="G236" s="20"/>
      <c r="H236" s="18" t="n">
        <v>2024.12</v>
      </c>
      <c r="I236" s="32" t="n">
        <v>800</v>
      </c>
      <c r="J236" s="19" t="n">
        <v>800</v>
      </c>
      <c r="K236" s="20" t="s">
        <v>741</v>
      </c>
      <c r="L236" s="30"/>
      <c r="N236" s="21" t="s">
        <v>51</v>
      </c>
      <c r="Q236" s="3" t="e">
        <f aca="false">VLOOKUP(D236,[1]浈江区!$D$4:$D$158,1,0)</f>
        <v>#N/A</v>
      </c>
    </row>
    <row r="237" s="3" customFormat="true" ht="28" hidden="false" customHeight="true" outlineLevel="0" collapsed="false">
      <c r="A237" s="13" t="n">
        <v>233</v>
      </c>
      <c r="B237" s="14" t="s">
        <v>806</v>
      </c>
      <c r="C237" s="14" t="s">
        <v>27</v>
      </c>
      <c r="D237" s="15" t="s">
        <v>807</v>
      </c>
      <c r="E237" s="22" t="s">
        <v>808</v>
      </c>
      <c r="F237" s="15" t="s">
        <v>585</v>
      </c>
      <c r="G237" s="20"/>
      <c r="H237" s="18" t="n">
        <v>2024.12</v>
      </c>
      <c r="I237" s="32" t="n">
        <v>800</v>
      </c>
      <c r="J237" s="19" t="n">
        <v>800</v>
      </c>
      <c r="K237" s="20" t="s">
        <v>20</v>
      </c>
      <c r="L237" s="30"/>
      <c r="N237" s="21" t="s">
        <v>31</v>
      </c>
      <c r="Q237" s="3" t="e">
        <f aca="false">VLOOKUP(D237,[1]浈江区!$D$4:$D$158,1,0)</f>
        <v>#N/A</v>
      </c>
    </row>
    <row r="238" s="3" customFormat="true" ht="28" hidden="false" customHeight="true" outlineLevel="0" collapsed="false">
      <c r="A238" s="13" t="n">
        <v>234</v>
      </c>
      <c r="B238" s="14" t="s">
        <v>809</v>
      </c>
      <c r="C238" s="14" t="s">
        <v>16</v>
      </c>
      <c r="D238" s="15" t="s">
        <v>810</v>
      </c>
      <c r="E238" s="22" t="s">
        <v>811</v>
      </c>
      <c r="F238" s="15" t="s">
        <v>585</v>
      </c>
      <c r="G238" s="20"/>
      <c r="H238" s="18" t="n">
        <v>2024.12</v>
      </c>
      <c r="I238" s="32" t="n">
        <v>800</v>
      </c>
      <c r="J238" s="19" t="n">
        <v>800</v>
      </c>
      <c r="K238" s="20" t="s">
        <v>20</v>
      </c>
      <c r="L238" s="30"/>
      <c r="N238" s="21" t="s">
        <v>31</v>
      </c>
      <c r="Q238" s="3" t="e">
        <f aca="false">VLOOKUP(D238,[1]浈江区!$D$4:$D$158,1,0)</f>
        <v>#N/A</v>
      </c>
    </row>
    <row r="239" s="3" customFormat="true" ht="28" hidden="false" customHeight="true" outlineLevel="0" collapsed="false">
      <c r="A239" s="13" t="n">
        <v>235</v>
      </c>
      <c r="B239" s="14" t="s">
        <v>812</v>
      </c>
      <c r="C239" s="14" t="s">
        <v>27</v>
      </c>
      <c r="D239" s="15" t="s">
        <v>813</v>
      </c>
      <c r="E239" s="22" t="s">
        <v>814</v>
      </c>
      <c r="F239" s="15" t="s">
        <v>585</v>
      </c>
      <c r="G239" s="20"/>
      <c r="H239" s="18" t="n">
        <v>2024.12</v>
      </c>
      <c r="I239" s="32" t="n">
        <v>800</v>
      </c>
      <c r="J239" s="19" t="n">
        <v>800</v>
      </c>
      <c r="K239" s="20" t="s">
        <v>607</v>
      </c>
      <c r="L239" s="16" t="s">
        <v>815</v>
      </c>
      <c r="N239" s="21" t="s">
        <v>71</v>
      </c>
      <c r="Q239" s="3" t="e">
        <f aca="false">VLOOKUP(D239,[1]浈江区!$D$4:$D$158,1,0)</f>
        <v>#N/A</v>
      </c>
    </row>
    <row r="240" s="3" customFormat="true" ht="28" hidden="false" customHeight="true" outlineLevel="0" collapsed="false">
      <c r="A240" s="13" t="n">
        <v>236</v>
      </c>
      <c r="B240" s="14" t="s">
        <v>816</v>
      </c>
      <c r="C240" s="14" t="s">
        <v>16</v>
      </c>
      <c r="D240" s="15" t="s">
        <v>817</v>
      </c>
      <c r="E240" s="22" t="s">
        <v>818</v>
      </c>
      <c r="F240" s="15" t="s">
        <v>585</v>
      </c>
      <c r="G240" s="20"/>
      <c r="H240" s="18" t="n">
        <v>2024.12</v>
      </c>
      <c r="I240" s="32" t="n">
        <v>800</v>
      </c>
      <c r="J240" s="19" t="n">
        <v>800</v>
      </c>
      <c r="K240" s="20" t="s">
        <v>607</v>
      </c>
      <c r="L240" s="16"/>
      <c r="N240" s="21" t="s">
        <v>71</v>
      </c>
      <c r="Q240" s="3" t="e">
        <f aca="false">VLOOKUP(D240,[1]浈江区!$D$4:$D$158,1,0)</f>
        <v>#N/A</v>
      </c>
    </row>
    <row r="241" s="3" customFormat="true" ht="28" hidden="false" customHeight="true" outlineLevel="0" collapsed="false">
      <c r="A241" s="13" t="n">
        <v>237</v>
      </c>
      <c r="B241" s="14" t="s">
        <v>819</v>
      </c>
      <c r="C241" s="14" t="s">
        <v>27</v>
      </c>
      <c r="D241" s="15" t="s">
        <v>820</v>
      </c>
      <c r="E241" s="22" t="s">
        <v>821</v>
      </c>
      <c r="F241" s="15" t="s">
        <v>585</v>
      </c>
      <c r="G241" s="20"/>
      <c r="H241" s="18" t="n">
        <v>2024.12</v>
      </c>
      <c r="I241" s="32" t="n">
        <v>800</v>
      </c>
      <c r="J241" s="19" t="n">
        <v>800</v>
      </c>
      <c r="K241" s="20" t="s">
        <v>607</v>
      </c>
      <c r="L241" s="30"/>
      <c r="N241" s="21" t="s">
        <v>21</v>
      </c>
      <c r="Q241" s="3" t="e">
        <f aca="false">VLOOKUP(D241,[1]浈江区!$D$4:$D$158,1,0)</f>
        <v>#N/A</v>
      </c>
    </row>
    <row r="242" s="3" customFormat="true" ht="28" hidden="false" customHeight="true" outlineLevel="0" collapsed="false">
      <c r="A242" s="13" t="n">
        <v>238</v>
      </c>
      <c r="B242" s="14" t="s">
        <v>822</v>
      </c>
      <c r="C242" s="14" t="s">
        <v>16</v>
      </c>
      <c r="D242" s="15" t="s">
        <v>823</v>
      </c>
      <c r="E242" s="22" t="s">
        <v>824</v>
      </c>
      <c r="F242" s="15" t="s">
        <v>585</v>
      </c>
      <c r="G242" s="20"/>
      <c r="H242" s="18" t="n">
        <v>2024.12</v>
      </c>
      <c r="I242" s="32" t="n">
        <v>800</v>
      </c>
      <c r="J242" s="19" t="n">
        <v>800</v>
      </c>
      <c r="K242" s="20" t="s">
        <v>607</v>
      </c>
      <c r="L242" s="32"/>
      <c r="N242" s="21" t="s">
        <v>21</v>
      </c>
      <c r="Q242" s="3" t="e">
        <f aca="false">VLOOKUP(D242,[1]浈江区!$D$4:$D$158,1,0)</f>
        <v>#N/A</v>
      </c>
    </row>
    <row r="243" s="3" customFormat="true" ht="28" hidden="false" customHeight="true" outlineLevel="0" collapsed="false">
      <c r="A243" s="13" t="n">
        <v>239</v>
      </c>
      <c r="B243" s="14" t="s">
        <v>825</v>
      </c>
      <c r="C243" s="14" t="s">
        <v>16</v>
      </c>
      <c r="D243" s="15" t="s">
        <v>826</v>
      </c>
      <c r="E243" s="22" t="s">
        <v>827</v>
      </c>
      <c r="F243" s="14"/>
      <c r="G243" s="16" t="s">
        <v>585</v>
      </c>
      <c r="H243" s="18" t="n">
        <v>2024.12</v>
      </c>
      <c r="I243" s="32" t="n">
        <v>500</v>
      </c>
      <c r="J243" s="19" t="n">
        <v>500</v>
      </c>
      <c r="K243" s="20" t="s">
        <v>332</v>
      </c>
      <c r="L243" s="53"/>
      <c r="N243" s="21" t="s">
        <v>51</v>
      </c>
      <c r="Q243" s="3" t="e">
        <f aca="false">VLOOKUP(D243,[1]浈江区!$D$4:$D$158,1,0)</f>
        <v>#N/A</v>
      </c>
    </row>
    <row r="244" s="3" customFormat="true" ht="28" hidden="false" customHeight="true" outlineLevel="0" collapsed="false">
      <c r="A244" s="13" t="n">
        <v>240</v>
      </c>
      <c r="B244" s="14" t="s">
        <v>828</v>
      </c>
      <c r="C244" s="14" t="s">
        <v>27</v>
      </c>
      <c r="D244" s="15" t="s">
        <v>829</v>
      </c>
      <c r="E244" s="22" t="s">
        <v>830</v>
      </c>
      <c r="F244" s="15" t="s">
        <v>585</v>
      </c>
      <c r="G244" s="20"/>
      <c r="H244" s="18" t="n">
        <v>2024.12</v>
      </c>
      <c r="I244" s="32" t="n">
        <v>800</v>
      </c>
      <c r="J244" s="19" t="n">
        <v>800</v>
      </c>
      <c r="K244" s="20" t="s">
        <v>831</v>
      </c>
      <c r="L244" s="32" t="s">
        <v>578</v>
      </c>
      <c r="N244" s="21" t="s">
        <v>51</v>
      </c>
      <c r="Q244" s="3" t="e">
        <f aca="false">VLOOKUP(D244,[1]浈江区!$D$4:$D$158,1,0)</f>
        <v>#N/A</v>
      </c>
    </row>
    <row r="245" s="3" customFormat="true" ht="28" hidden="false" customHeight="true" outlineLevel="0" collapsed="false">
      <c r="A245" s="13" t="n">
        <v>241</v>
      </c>
      <c r="B245" s="14" t="s">
        <v>832</v>
      </c>
      <c r="C245" s="14" t="s">
        <v>27</v>
      </c>
      <c r="D245" s="15" t="s">
        <v>833</v>
      </c>
      <c r="E245" s="22" t="s">
        <v>834</v>
      </c>
      <c r="F245" s="14"/>
      <c r="G245" s="16" t="s">
        <v>585</v>
      </c>
      <c r="H245" s="18" t="n">
        <v>2024.12</v>
      </c>
      <c r="I245" s="32" t="n">
        <v>500</v>
      </c>
      <c r="J245" s="19" t="n">
        <v>500</v>
      </c>
      <c r="K245" s="20" t="s">
        <v>835</v>
      </c>
      <c r="L245" s="32"/>
      <c r="N245" s="21" t="s">
        <v>51</v>
      </c>
      <c r="Q245" s="3" t="e">
        <f aca="false">VLOOKUP(D245,[1]浈江区!$D$4:$D$158,1,0)</f>
        <v>#N/A</v>
      </c>
    </row>
    <row r="246" s="3" customFormat="true" ht="28" hidden="false" customHeight="true" outlineLevel="0" collapsed="false">
      <c r="A246" s="13" t="n">
        <v>242</v>
      </c>
      <c r="B246" s="14" t="s">
        <v>836</v>
      </c>
      <c r="C246" s="14" t="s">
        <v>16</v>
      </c>
      <c r="D246" s="15" t="s">
        <v>837</v>
      </c>
      <c r="E246" s="22" t="s">
        <v>838</v>
      </c>
      <c r="F246" s="15" t="s">
        <v>585</v>
      </c>
      <c r="G246" s="20"/>
      <c r="H246" s="18" t="n">
        <v>2024.12</v>
      </c>
      <c r="I246" s="32" t="n">
        <v>800</v>
      </c>
      <c r="J246" s="19" t="n">
        <v>800</v>
      </c>
      <c r="K246" s="20" t="s">
        <v>221</v>
      </c>
      <c r="L246" s="32"/>
      <c r="N246" s="21" t="s">
        <v>88</v>
      </c>
      <c r="Q246" s="3" t="e">
        <f aca="false">VLOOKUP(D246,[1]浈江区!$D$4:$D$158,1,0)</f>
        <v>#N/A</v>
      </c>
    </row>
    <row r="247" s="3" customFormat="true" ht="28" hidden="false" customHeight="true" outlineLevel="0" collapsed="false">
      <c r="A247" s="13" t="n">
        <v>243</v>
      </c>
      <c r="B247" s="14" t="s">
        <v>839</v>
      </c>
      <c r="C247" s="14" t="s">
        <v>27</v>
      </c>
      <c r="D247" s="15" t="s">
        <v>840</v>
      </c>
      <c r="E247" s="22" t="s">
        <v>841</v>
      </c>
      <c r="F247" s="15" t="s">
        <v>585</v>
      </c>
      <c r="G247" s="20"/>
      <c r="H247" s="18" t="n">
        <v>2024.12</v>
      </c>
      <c r="I247" s="32" t="n">
        <v>800</v>
      </c>
      <c r="J247" s="19" t="n">
        <v>800</v>
      </c>
      <c r="K247" s="20" t="s">
        <v>221</v>
      </c>
      <c r="L247" s="32"/>
      <c r="N247" s="21" t="s">
        <v>51</v>
      </c>
      <c r="Q247" s="3" t="e">
        <f aca="false">VLOOKUP(D247,[1]浈江区!$D$4:$D$158,1,0)</f>
        <v>#N/A</v>
      </c>
    </row>
    <row r="248" s="3" customFormat="true" ht="28" hidden="false" customHeight="true" outlineLevel="0" collapsed="false">
      <c r="A248" s="13" t="n">
        <v>244</v>
      </c>
      <c r="B248" s="14" t="s">
        <v>842</v>
      </c>
      <c r="C248" s="14" t="s">
        <v>27</v>
      </c>
      <c r="D248" s="15" t="s">
        <v>843</v>
      </c>
      <c r="E248" s="22" t="s">
        <v>844</v>
      </c>
      <c r="F248" s="14"/>
      <c r="G248" s="16" t="s">
        <v>585</v>
      </c>
      <c r="H248" s="18" t="n">
        <v>2024.12</v>
      </c>
      <c r="I248" s="32" t="n">
        <v>500</v>
      </c>
      <c r="J248" s="19" t="n">
        <v>500</v>
      </c>
      <c r="K248" s="20" t="s">
        <v>845</v>
      </c>
      <c r="L248" s="32"/>
      <c r="N248" s="21" t="s">
        <v>51</v>
      </c>
      <c r="Q248" s="3" t="e">
        <f aca="false">VLOOKUP(D248,[1]浈江区!$D$4:$D$158,1,0)</f>
        <v>#N/A</v>
      </c>
    </row>
    <row r="249" s="3" customFormat="true" ht="28" hidden="false" customHeight="true" outlineLevel="0" collapsed="false">
      <c r="A249" s="13" t="n">
        <v>245</v>
      </c>
      <c r="B249" s="14" t="s">
        <v>846</v>
      </c>
      <c r="C249" s="14" t="s">
        <v>16</v>
      </c>
      <c r="D249" s="15" t="s">
        <v>847</v>
      </c>
      <c r="E249" s="22" t="s">
        <v>848</v>
      </c>
      <c r="F249" s="14"/>
      <c r="G249" s="16" t="s">
        <v>585</v>
      </c>
      <c r="H249" s="18" t="n">
        <v>2024.12</v>
      </c>
      <c r="I249" s="32" t="n">
        <v>500</v>
      </c>
      <c r="J249" s="19" t="n">
        <v>500</v>
      </c>
      <c r="K249" s="20" t="s">
        <v>845</v>
      </c>
      <c r="L249" s="32"/>
      <c r="N249" s="21" t="s">
        <v>51</v>
      </c>
      <c r="Q249" s="3" t="e">
        <f aca="false">VLOOKUP(D249,[1]浈江区!$D$4:$D$158,1,0)</f>
        <v>#N/A</v>
      </c>
    </row>
    <row r="250" s="29" customFormat="true" ht="28" hidden="false" customHeight="true" outlineLevel="0" collapsed="false">
      <c r="A250" s="13" t="n">
        <v>246</v>
      </c>
      <c r="B250" s="23" t="s">
        <v>849</v>
      </c>
      <c r="C250" s="23" t="s">
        <v>16</v>
      </c>
      <c r="D250" s="24" t="s">
        <v>850</v>
      </c>
      <c r="E250" s="54" t="s">
        <v>851</v>
      </c>
      <c r="F250" s="24" t="s">
        <v>585</v>
      </c>
      <c r="G250" s="27"/>
      <c r="H250" s="18" t="n">
        <v>2024.12</v>
      </c>
      <c r="I250" s="26" t="n">
        <v>800</v>
      </c>
      <c r="J250" s="19" t="n">
        <v>800</v>
      </c>
      <c r="K250" s="27" t="s">
        <v>166</v>
      </c>
      <c r="L250" s="25" t="s">
        <v>852</v>
      </c>
      <c r="N250" s="55" t="s">
        <v>51</v>
      </c>
      <c r="P250" s="3"/>
      <c r="Q250" s="3" t="e">
        <f aca="false">VLOOKUP(D250,[1]浈江区!$D$4:$D$158,1,0)</f>
        <v>#N/A</v>
      </c>
    </row>
    <row r="251" s="3" customFormat="true" ht="28" hidden="false" customHeight="true" outlineLevel="0" collapsed="false">
      <c r="A251" s="13" t="n">
        <v>247</v>
      </c>
      <c r="B251" s="14" t="s">
        <v>853</v>
      </c>
      <c r="C251" s="14" t="s">
        <v>16</v>
      </c>
      <c r="D251" s="15" t="s">
        <v>854</v>
      </c>
      <c r="E251" s="22" t="s">
        <v>855</v>
      </c>
      <c r="F251" s="14"/>
      <c r="G251" s="16" t="s">
        <v>585</v>
      </c>
      <c r="H251" s="18" t="n">
        <v>2024.12</v>
      </c>
      <c r="I251" s="32" t="n">
        <v>500</v>
      </c>
      <c r="J251" s="19" t="n">
        <v>500</v>
      </c>
      <c r="K251" s="20" t="s">
        <v>398</v>
      </c>
      <c r="L251" s="32"/>
      <c r="N251" s="21" t="s">
        <v>44</v>
      </c>
      <c r="Q251" s="3" t="e">
        <f aca="false">VLOOKUP(D251,[1]浈江区!$D$4:$D$158,1,0)</f>
        <v>#N/A</v>
      </c>
    </row>
    <row r="252" s="3" customFormat="true" ht="28" hidden="false" customHeight="true" outlineLevel="0" collapsed="false">
      <c r="A252" s="13" t="n">
        <v>248</v>
      </c>
      <c r="B252" s="14" t="s">
        <v>856</v>
      </c>
      <c r="C252" s="14" t="s">
        <v>27</v>
      </c>
      <c r="D252" s="15" t="s">
        <v>857</v>
      </c>
      <c r="E252" s="22" t="s">
        <v>858</v>
      </c>
      <c r="F252" s="15" t="s">
        <v>585</v>
      </c>
      <c r="G252" s="20"/>
      <c r="H252" s="18" t="n">
        <v>2024.12</v>
      </c>
      <c r="I252" s="32" t="n">
        <v>800</v>
      </c>
      <c r="J252" s="19" t="n">
        <v>800</v>
      </c>
      <c r="K252" s="20" t="s">
        <v>133</v>
      </c>
      <c r="L252" s="32"/>
      <c r="N252" s="21" t="s">
        <v>31</v>
      </c>
      <c r="Q252" s="3" t="e">
        <f aca="false">VLOOKUP(D252,[1]浈江区!$D$4:$D$158,1,0)</f>
        <v>#N/A</v>
      </c>
    </row>
    <row r="253" s="3" customFormat="true" ht="28" hidden="false" customHeight="true" outlineLevel="0" collapsed="false">
      <c r="A253" s="13" t="n">
        <v>249</v>
      </c>
      <c r="B253" s="14" t="s">
        <v>859</v>
      </c>
      <c r="C253" s="14" t="s">
        <v>16</v>
      </c>
      <c r="D253" s="15" t="s">
        <v>860</v>
      </c>
      <c r="E253" s="22" t="s">
        <v>861</v>
      </c>
      <c r="F253" s="15" t="s">
        <v>585</v>
      </c>
      <c r="G253" s="20"/>
      <c r="H253" s="18" t="n">
        <v>2024.12</v>
      </c>
      <c r="I253" s="32" t="n">
        <v>800</v>
      </c>
      <c r="J253" s="19" t="n">
        <v>800</v>
      </c>
      <c r="K253" s="20" t="s">
        <v>133</v>
      </c>
      <c r="L253" s="32"/>
      <c r="N253" s="21" t="s">
        <v>31</v>
      </c>
      <c r="Q253" s="3" t="e">
        <f aca="false">VLOOKUP(D253,[1]浈江区!$D$4:$D$158,1,0)</f>
        <v>#N/A</v>
      </c>
    </row>
    <row r="254" s="3" customFormat="true" ht="28" hidden="false" customHeight="true" outlineLevel="0" collapsed="false">
      <c r="A254" s="13" t="n">
        <v>250</v>
      </c>
      <c r="B254" s="14" t="s">
        <v>862</v>
      </c>
      <c r="C254" s="14" t="s">
        <v>16</v>
      </c>
      <c r="D254" s="15" t="s">
        <v>863</v>
      </c>
      <c r="E254" s="22" t="s">
        <v>864</v>
      </c>
      <c r="F254" s="15" t="s">
        <v>585</v>
      </c>
      <c r="G254" s="20"/>
      <c r="H254" s="18" t="n">
        <v>2024.12</v>
      </c>
      <c r="I254" s="32" t="n">
        <v>800</v>
      </c>
      <c r="J254" s="19" t="n">
        <v>800</v>
      </c>
      <c r="K254" s="20" t="s">
        <v>325</v>
      </c>
      <c r="L254" s="17" t="s">
        <v>865</v>
      </c>
      <c r="N254" s="21" t="s">
        <v>51</v>
      </c>
      <c r="Q254" s="3" t="e">
        <f aca="false">VLOOKUP(D254,[1]浈江区!$D$4:$D$158,1,0)</f>
        <v>#N/A</v>
      </c>
    </row>
    <row r="255" s="3" customFormat="true" ht="28" hidden="false" customHeight="true" outlineLevel="0" collapsed="false">
      <c r="A255" s="13" t="n">
        <v>251</v>
      </c>
      <c r="B255" s="14" t="s">
        <v>866</v>
      </c>
      <c r="C255" s="14" t="s">
        <v>27</v>
      </c>
      <c r="D255" s="15" t="s">
        <v>867</v>
      </c>
      <c r="E255" s="22" t="s">
        <v>868</v>
      </c>
      <c r="F255" s="15" t="s">
        <v>585</v>
      </c>
      <c r="G255" s="20"/>
      <c r="H255" s="18" t="n">
        <v>2024.12</v>
      </c>
      <c r="I255" s="32" t="n">
        <v>800</v>
      </c>
      <c r="J255" s="19" t="n">
        <v>800</v>
      </c>
      <c r="K255" s="20" t="s">
        <v>145</v>
      </c>
      <c r="L255" s="30"/>
      <c r="N255" s="21" t="s">
        <v>51</v>
      </c>
      <c r="Q255" s="3" t="e">
        <f aca="false">VLOOKUP(D255,[1]浈江区!$D$4:$D$158,1,0)</f>
        <v>#N/A</v>
      </c>
    </row>
    <row r="256" s="3" customFormat="true" ht="28" hidden="false" customHeight="true" outlineLevel="0" collapsed="false">
      <c r="A256" s="13" t="n">
        <v>252</v>
      </c>
      <c r="B256" s="14" t="s">
        <v>869</v>
      </c>
      <c r="C256" s="14" t="s">
        <v>27</v>
      </c>
      <c r="D256" s="15" t="s">
        <v>870</v>
      </c>
      <c r="E256" s="22" t="s">
        <v>871</v>
      </c>
      <c r="F256" s="15" t="s">
        <v>585</v>
      </c>
      <c r="G256" s="20"/>
      <c r="H256" s="18" t="n">
        <v>2024.12</v>
      </c>
      <c r="I256" s="32" t="n">
        <v>800</v>
      </c>
      <c r="J256" s="19" t="n">
        <v>800</v>
      </c>
      <c r="K256" s="20" t="s">
        <v>872</v>
      </c>
      <c r="L256" s="16" t="s">
        <v>873</v>
      </c>
      <c r="N256" s="21" t="s">
        <v>44</v>
      </c>
      <c r="Q256" s="3" t="e">
        <f aca="false">VLOOKUP(D256,[1]浈江区!$D$4:$D$158,1,0)</f>
        <v>#N/A</v>
      </c>
    </row>
    <row r="257" s="3" customFormat="true" ht="28" hidden="false" customHeight="true" outlineLevel="0" collapsed="false">
      <c r="A257" s="13" t="n">
        <v>253</v>
      </c>
      <c r="B257" s="14" t="s">
        <v>874</v>
      </c>
      <c r="C257" s="14" t="s">
        <v>16</v>
      </c>
      <c r="D257" s="15" t="s">
        <v>875</v>
      </c>
      <c r="E257" s="22" t="s">
        <v>876</v>
      </c>
      <c r="F257" s="15" t="s">
        <v>585</v>
      </c>
      <c r="G257" s="20"/>
      <c r="H257" s="18" t="n">
        <v>2024.12</v>
      </c>
      <c r="I257" s="32" t="n">
        <v>800</v>
      </c>
      <c r="J257" s="19" t="n">
        <v>800</v>
      </c>
      <c r="K257" s="20" t="s">
        <v>872</v>
      </c>
      <c r="L257" s="16"/>
      <c r="N257" s="21" t="s">
        <v>44</v>
      </c>
      <c r="Q257" s="3" t="e">
        <f aca="false">VLOOKUP(D257,[1]浈江区!$D$4:$D$158,1,0)</f>
        <v>#N/A</v>
      </c>
    </row>
    <row r="258" s="3" customFormat="true" ht="28" hidden="false" customHeight="true" outlineLevel="0" collapsed="false">
      <c r="A258" s="13" t="n">
        <v>254</v>
      </c>
      <c r="B258" s="14" t="s">
        <v>877</v>
      </c>
      <c r="C258" s="14" t="s">
        <v>27</v>
      </c>
      <c r="D258" s="15" t="s">
        <v>878</v>
      </c>
      <c r="E258" s="22" t="s">
        <v>879</v>
      </c>
      <c r="F258" s="15" t="s">
        <v>585</v>
      </c>
      <c r="G258" s="20"/>
      <c r="H258" s="18" t="n">
        <v>2024.12</v>
      </c>
      <c r="I258" s="32" t="n">
        <v>800</v>
      </c>
      <c r="J258" s="19" t="n">
        <v>800</v>
      </c>
      <c r="K258" s="20" t="s">
        <v>166</v>
      </c>
      <c r="L258" s="32"/>
      <c r="N258" s="21" t="s">
        <v>51</v>
      </c>
      <c r="Q258" s="3" t="e">
        <f aca="false">VLOOKUP(D258,[1]浈江区!$D$4:$D$158,1,0)</f>
        <v>#N/A</v>
      </c>
    </row>
    <row r="259" s="3" customFormat="true" ht="28" hidden="false" customHeight="true" outlineLevel="0" collapsed="false">
      <c r="A259" s="13" t="n">
        <v>255</v>
      </c>
      <c r="B259" s="14" t="s">
        <v>880</v>
      </c>
      <c r="C259" s="14" t="s">
        <v>27</v>
      </c>
      <c r="D259" s="15" t="s">
        <v>881</v>
      </c>
      <c r="E259" s="22" t="s">
        <v>882</v>
      </c>
      <c r="F259" s="15" t="s">
        <v>585</v>
      </c>
      <c r="G259" s="20"/>
      <c r="H259" s="18" t="n">
        <v>2024.12</v>
      </c>
      <c r="I259" s="32" t="n">
        <v>800</v>
      </c>
      <c r="J259" s="19" t="n">
        <v>800</v>
      </c>
      <c r="K259" s="20" t="s">
        <v>166</v>
      </c>
      <c r="L259" s="32"/>
      <c r="N259" s="21" t="s">
        <v>51</v>
      </c>
      <c r="Q259" s="3" t="e">
        <f aca="false">VLOOKUP(D259,[1]浈江区!$D$4:$D$158,1,0)</f>
        <v>#N/A</v>
      </c>
    </row>
    <row r="260" s="3" customFormat="true" ht="28" hidden="false" customHeight="true" outlineLevel="0" collapsed="false">
      <c r="A260" s="13" t="n">
        <v>256</v>
      </c>
      <c r="B260" s="14" t="s">
        <v>883</v>
      </c>
      <c r="C260" s="14" t="s">
        <v>16</v>
      </c>
      <c r="D260" s="15" t="s">
        <v>884</v>
      </c>
      <c r="E260" s="22" t="s">
        <v>885</v>
      </c>
      <c r="F260" s="15" t="s">
        <v>585</v>
      </c>
      <c r="G260" s="20"/>
      <c r="H260" s="18" t="n">
        <v>2024.12</v>
      </c>
      <c r="I260" s="32" t="n">
        <v>800</v>
      </c>
      <c r="J260" s="19" t="n">
        <v>800</v>
      </c>
      <c r="K260" s="20" t="s">
        <v>307</v>
      </c>
      <c r="L260" s="32"/>
      <c r="N260" s="21" t="s">
        <v>44</v>
      </c>
      <c r="Q260" s="3" t="e">
        <f aca="false">VLOOKUP(D260,[1]浈江区!$D$4:$D$158,1,0)</f>
        <v>#N/A</v>
      </c>
    </row>
    <row r="261" s="3" customFormat="true" ht="28" hidden="false" customHeight="true" outlineLevel="0" collapsed="false">
      <c r="A261" s="13" t="n">
        <v>257</v>
      </c>
      <c r="B261" s="14" t="s">
        <v>886</v>
      </c>
      <c r="C261" s="14" t="s">
        <v>27</v>
      </c>
      <c r="D261" s="15" t="s">
        <v>887</v>
      </c>
      <c r="E261" s="22" t="s">
        <v>888</v>
      </c>
      <c r="F261" s="15" t="s">
        <v>585</v>
      </c>
      <c r="G261" s="20"/>
      <c r="H261" s="18" t="n">
        <v>2024.12</v>
      </c>
      <c r="I261" s="32" t="n">
        <v>800</v>
      </c>
      <c r="J261" s="19" t="n">
        <v>800</v>
      </c>
      <c r="K261" s="20" t="s">
        <v>307</v>
      </c>
      <c r="L261" s="39"/>
      <c r="N261" s="21" t="s">
        <v>31</v>
      </c>
      <c r="Q261" s="3" t="e">
        <f aca="false">VLOOKUP(D261,[1]浈江区!$D$4:$D$158,1,0)</f>
        <v>#N/A</v>
      </c>
    </row>
    <row r="262" s="3" customFormat="true" ht="28" hidden="false" customHeight="true" outlineLevel="0" collapsed="false">
      <c r="A262" s="13" t="n">
        <v>258</v>
      </c>
      <c r="B262" s="14" t="s">
        <v>889</v>
      </c>
      <c r="C262" s="14" t="s">
        <v>16</v>
      </c>
      <c r="D262" s="15" t="s">
        <v>890</v>
      </c>
      <c r="E262" s="22" t="s">
        <v>891</v>
      </c>
      <c r="F262" s="14"/>
      <c r="G262" s="16" t="s">
        <v>585</v>
      </c>
      <c r="H262" s="18" t="n">
        <v>2024.12</v>
      </c>
      <c r="I262" s="32" t="n">
        <v>500</v>
      </c>
      <c r="J262" s="19" t="n">
        <v>500</v>
      </c>
      <c r="K262" s="20" t="s">
        <v>180</v>
      </c>
      <c r="L262" s="32"/>
      <c r="N262" s="21" t="s">
        <v>21</v>
      </c>
      <c r="Q262" s="3" t="e">
        <f aca="false">VLOOKUP(D262,[1]浈江区!$D$4:$D$158,1,0)</f>
        <v>#N/A</v>
      </c>
    </row>
    <row r="263" s="3" customFormat="true" ht="28" hidden="false" customHeight="true" outlineLevel="0" collapsed="false">
      <c r="A263" s="13" t="n">
        <v>259</v>
      </c>
      <c r="B263" s="14" t="s">
        <v>892</v>
      </c>
      <c r="C263" s="14" t="s">
        <v>16</v>
      </c>
      <c r="D263" s="24" t="s">
        <v>893</v>
      </c>
      <c r="E263" s="22" t="s">
        <v>894</v>
      </c>
      <c r="F263" s="15" t="s">
        <v>585</v>
      </c>
      <c r="G263" s="20"/>
      <c r="H263" s="18" t="n">
        <v>2024.12</v>
      </c>
      <c r="I263" s="32" t="n">
        <v>800</v>
      </c>
      <c r="J263" s="19" t="n">
        <v>800</v>
      </c>
      <c r="K263" s="20" t="s">
        <v>895</v>
      </c>
      <c r="L263" s="32"/>
      <c r="N263" s="21" t="s">
        <v>51</v>
      </c>
      <c r="Q263" s="3" t="e">
        <f aca="false">VLOOKUP(D263,[1]浈江区!$D$4:$D$158,1,0)</f>
        <v>#N/A</v>
      </c>
    </row>
    <row r="264" s="3" customFormat="true" ht="28" hidden="false" customHeight="true" outlineLevel="0" collapsed="false">
      <c r="A264" s="13" t="n">
        <v>260</v>
      </c>
      <c r="B264" s="14" t="s">
        <v>896</v>
      </c>
      <c r="C264" s="14" t="s">
        <v>27</v>
      </c>
      <c r="D264" s="15" t="s">
        <v>897</v>
      </c>
      <c r="E264" s="22" t="s">
        <v>898</v>
      </c>
      <c r="F264" s="15" t="s">
        <v>585</v>
      </c>
      <c r="G264" s="20"/>
      <c r="H264" s="18" t="n">
        <v>2024.12</v>
      </c>
      <c r="I264" s="32" t="n">
        <v>800</v>
      </c>
      <c r="J264" s="19" t="n">
        <v>800</v>
      </c>
      <c r="K264" s="20" t="s">
        <v>895</v>
      </c>
      <c r="L264" s="32"/>
      <c r="N264" s="21" t="s">
        <v>44</v>
      </c>
      <c r="Q264" s="3" t="e">
        <f aca="false">VLOOKUP(D264,[1]浈江区!$D$4:$D$158,1,0)</f>
        <v>#N/A</v>
      </c>
    </row>
    <row r="265" s="3" customFormat="true" ht="28" hidden="false" customHeight="true" outlineLevel="0" collapsed="false">
      <c r="A265" s="13" t="n">
        <v>261</v>
      </c>
      <c r="B265" s="14" t="s">
        <v>899</v>
      </c>
      <c r="C265" s="14" t="s">
        <v>16</v>
      </c>
      <c r="D265" s="15" t="s">
        <v>900</v>
      </c>
      <c r="E265" s="22" t="s">
        <v>901</v>
      </c>
      <c r="F265" s="14"/>
      <c r="G265" s="16" t="s">
        <v>585</v>
      </c>
      <c r="H265" s="18" t="n">
        <v>2024.12</v>
      </c>
      <c r="I265" s="32" t="n">
        <v>500</v>
      </c>
      <c r="J265" s="19" t="n">
        <v>500</v>
      </c>
      <c r="K265" s="20" t="s">
        <v>159</v>
      </c>
      <c r="L265" s="32"/>
      <c r="N265" s="21" t="s">
        <v>21</v>
      </c>
      <c r="Q265" s="3" t="e">
        <f aca="false">VLOOKUP(D265,[1]浈江区!$D$4:$D$158,1,0)</f>
        <v>#N/A</v>
      </c>
    </row>
    <row r="266" s="3" customFormat="true" ht="28" hidden="false" customHeight="true" outlineLevel="0" collapsed="false">
      <c r="A266" s="13" t="n">
        <v>262</v>
      </c>
      <c r="B266" s="14" t="s">
        <v>902</v>
      </c>
      <c r="C266" s="14" t="s">
        <v>27</v>
      </c>
      <c r="D266" s="15" t="s">
        <v>903</v>
      </c>
      <c r="E266" s="22" t="s">
        <v>904</v>
      </c>
      <c r="F266" s="15" t="s">
        <v>585</v>
      </c>
      <c r="G266" s="20"/>
      <c r="H266" s="18" t="n">
        <v>2024.12</v>
      </c>
      <c r="I266" s="32" t="n">
        <v>800</v>
      </c>
      <c r="J266" s="19" t="n">
        <v>800</v>
      </c>
      <c r="K266" s="20" t="s">
        <v>166</v>
      </c>
      <c r="L266" s="32"/>
      <c r="N266" s="21" t="s">
        <v>31</v>
      </c>
      <c r="Q266" s="3" t="e">
        <f aca="false">VLOOKUP(D266,[1]浈江区!$D$4:$D$158,1,0)</f>
        <v>#N/A</v>
      </c>
    </row>
    <row r="267" s="3" customFormat="true" ht="28" hidden="false" customHeight="true" outlineLevel="0" collapsed="false">
      <c r="A267" s="13" t="n">
        <v>263</v>
      </c>
      <c r="B267" s="14" t="s">
        <v>905</v>
      </c>
      <c r="C267" s="14" t="s">
        <v>16</v>
      </c>
      <c r="D267" s="15" t="s">
        <v>906</v>
      </c>
      <c r="E267" s="22" t="s">
        <v>907</v>
      </c>
      <c r="F267" s="14"/>
      <c r="G267" s="16" t="s">
        <v>585</v>
      </c>
      <c r="H267" s="18" t="n">
        <v>2024.12</v>
      </c>
      <c r="I267" s="32" t="n">
        <v>500</v>
      </c>
      <c r="J267" s="19" t="n">
        <v>500</v>
      </c>
      <c r="K267" s="20" t="s">
        <v>908</v>
      </c>
      <c r="L267" s="32" t="s">
        <v>909</v>
      </c>
      <c r="N267" s="21" t="s">
        <v>51</v>
      </c>
      <c r="Q267" s="3" t="e">
        <f aca="false">VLOOKUP(D267,[1]浈江区!$D$4:$D$158,1,0)</f>
        <v>#N/A</v>
      </c>
    </row>
    <row r="268" s="3" customFormat="true" ht="28" hidden="false" customHeight="true" outlineLevel="0" collapsed="false">
      <c r="A268" s="13" t="n">
        <v>264</v>
      </c>
      <c r="B268" s="14" t="s">
        <v>910</v>
      </c>
      <c r="C268" s="14" t="s">
        <v>27</v>
      </c>
      <c r="D268" s="15" t="s">
        <v>911</v>
      </c>
      <c r="E268" s="22" t="s">
        <v>912</v>
      </c>
      <c r="F268" s="14"/>
      <c r="G268" s="16" t="s">
        <v>585</v>
      </c>
      <c r="H268" s="18" t="n">
        <v>2024.12</v>
      </c>
      <c r="I268" s="32" t="n">
        <v>500</v>
      </c>
      <c r="J268" s="19" t="n">
        <v>500</v>
      </c>
      <c r="K268" s="20" t="s">
        <v>908</v>
      </c>
      <c r="L268" s="32" t="s">
        <v>909</v>
      </c>
      <c r="N268" s="21" t="s">
        <v>51</v>
      </c>
      <c r="Q268" s="3" t="e">
        <f aca="false">VLOOKUP(D268,[1]浈江区!$D$4:$D$158,1,0)</f>
        <v>#N/A</v>
      </c>
    </row>
    <row r="269" s="3" customFormat="true" ht="28" hidden="false" customHeight="true" outlineLevel="0" collapsed="false">
      <c r="A269" s="13" t="n">
        <v>265</v>
      </c>
      <c r="B269" s="14" t="s">
        <v>913</v>
      </c>
      <c r="C269" s="14" t="s">
        <v>16</v>
      </c>
      <c r="D269" s="15" t="s">
        <v>914</v>
      </c>
      <c r="E269" s="22" t="s">
        <v>915</v>
      </c>
      <c r="F269" s="15" t="s">
        <v>585</v>
      </c>
      <c r="G269" s="20"/>
      <c r="H269" s="18" t="n">
        <v>2024.12</v>
      </c>
      <c r="I269" s="32" t="n">
        <v>800</v>
      </c>
      <c r="J269" s="19" t="n">
        <v>800</v>
      </c>
      <c r="K269" s="20" t="s">
        <v>908</v>
      </c>
      <c r="L269" s="30"/>
      <c r="N269" s="21" t="s">
        <v>44</v>
      </c>
      <c r="Q269" s="3" t="e">
        <f aca="false">VLOOKUP(D269,[1]浈江区!$D$4:$D$158,1,0)</f>
        <v>#N/A</v>
      </c>
    </row>
    <row r="270" s="3" customFormat="true" ht="28" hidden="false" customHeight="true" outlineLevel="0" collapsed="false">
      <c r="A270" s="13" t="n">
        <v>266</v>
      </c>
      <c r="B270" s="14" t="s">
        <v>916</v>
      </c>
      <c r="C270" s="14" t="s">
        <v>16</v>
      </c>
      <c r="D270" s="15" t="s">
        <v>917</v>
      </c>
      <c r="E270" s="22" t="s">
        <v>918</v>
      </c>
      <c r="F270" s="15" t="s">
        <v>585</v>
      </c>
      <c r="G270" s="20"/>
      <c r="H270" s="18" t="n">
        <v>2024.12</v>
      </c>
      <c r="I270" s="32" t="n">
        <v>800</v>
      </c>
      <c r="J270" s="19" t="n">
        <v>800</v>
      </c>
      <c r="K270" s="20" t="s">
        <v>919</v>
      </c>
      <c r="L270" s="32" t="s">
        <v>578</v>
      </c>
      <c r="N270" s="21" t="s">
        <v>391</v>
      </c>
      <c r="Q270" s="3" t="e">
        <f aca="false">VLOOKUP(D270,[1]浈江区!$D$4:$D$158,1,0)</f>
        <v>#N/A</v>
      </c>
    </row>
    <row r="271" s="3" customFormat="true" ht="28" hidden="false" customHeight="true" outlineLevel="0" collapsed="false">
      <c r="A271" s="13" t="n">
        <v>267</v>
      </c>
      <c r="B271" s="14" t="s">
        <v>920</v>
      </c>
      <c r="C271" s="14" t="s">
        <v>27</v>
      </c>
      <c r="D271" s="15" t="s">
        <v>921</v>
      </c>
      <c r="E271" s="22" t="s">
        <v>922</v>
      </c>
      <c r="F271" s="15" t="s">
        <v>585</v>
      </c>
      <c r="G271" s="20"/>
      <c r="H271" s="18" t="n">
        <v>2024.12</v>
      </c>
      <c r="I271" s="32" t="n">
        <v>800</v>
      </c>
      <c r="J271" s="19" t="n">
        <v>800</v>
      </c>
      <c r="K271" s="20" t="s">
        <v>923</v>
      </c>
      <c r="L271" s="32"/>
      <c r="N271" s="21" t="s">
        <v>51</v>
      </c>
      <c r="Q271" s="3" t="e">
        <f aca="false">VLOOKUP(D271,[1]浈江区!$D$4:$D$158,1,0)</f>
        <v>#N/A</v>
      </c>
    </row>
    <row r="272" s="3" customFormat="true" ht="28" hidden="false" customHeight="true" outlineLevel="0" collapsed="false">
      <c r="A272" s="13" t="n">
        <v>268</v>
      </c>
      <c r="B272" s="14" t="s">
        <v>924</v>
      </c>
      <c r="C272" s="14" t="s">
        <v>16</v>
      </c>
      <c r="D272" s="15" t="s">
        <v>925</v>
      </c>
      <c r="E272" s="22" t="s">
        <v>926</v>
      </c>
      <c r="F272" s="15" t="s">
        <v>585</v>
      </c>
      <c r="G272" s="20"/>
      <c r="H272" s="18" t="n">
        <v>2024.12</v>
      </c>
      <c r="I272" s="32" t="n">
        <v>800</v>
      </c>
      <c r="J272" s="19" t="n">
        <v>800</v>
      </c>
      <c r="K272" s="20" t="s">
        <v>923</v>
      </c>
      <c r="L272" s="32"/>
      <c r="N272" s="21" t="s">
        <v>51</v>
      </c>
      <c r="Q272" s="3" t="e">
        <f aca="false">VLOOKUP(D272,[1]浈江区!$D$4:$D$158,1,0)</f>
        <v>#N/A</v>
      </c>
    </row>
    <row r="273" s="3" customFormat="true" ht="28" hidden="false" customHeight="true" outlineLevel="0" collapsed="false">
      <c r="A273" s="13" t="n">
        <v>269</v>
      </c>
      <c r="B273" s="14" t="s">
        <v>927</v>
      </c>
      <c r="C273" s="14" t="s">
        <v>16</v>
      </c>
      <c r="D273" s="15" t="s">
        <v>928</v>
      </c>
      <c r="E273" s="22" t="s">
        <v>929</v>
      </c>
      <c r="F273" s="15" t="s">
        <v>585</v>
      </c>
      <c r="G273" s="20"/>
      <c r="H273" s="18" t="n">
        <v>2024.12</v>
      </c>
      <c r="I273" s="32" t="n">
        <v>800</v>
      </c>
      <c r="J273" s="19" t="n">
        <v>800</v>
      </c>
      <c r="K273" s="20" t="s">
        <v>297</v>
      </c>
      <c r="L273" s="16" t="s">
        <v>930</v>
      </c>
      <c r="N273" s="21" t="s">
        <v>44</v>
      </c>
      <c r="Q273" s="3" t="e">
        <f aca="false">VLOOKUP(D273,[1]浈江区!$D$4:$D$158,1,0)</f>
        <v>#N/A</v>
      </c>
    </row>
    <row r="274" s="57" customFormat="true" ht="28" hidden="false" customHeight="true" outlineLevel="0" collapsed="false">
      <c r="A274" s="13" t="n">
        <v>270</v>
      </c>
      <c r="B274" s="23" t="s">
        <v>931</v>
      </c>
      <c r="C274" s="23" t="s">
        <v>16</v>
      </c>
      <c r="D274" s="24" t="s">
        <v>932</v>
      </c>
      <c r="E274" s="22" t="s">
        <v>933</v>
      </c>
      <c r="F274" s="23"/>
      <c r="G274" s="25" t="s">
        <v>585</v>
      </c>
      <c r="H274" s="18" t="n">
        <v>2024.12</v>
      </c>
      <c r="I274" s="26" t="n">
        <v>500</v>
      </c>
      <c r="J274" s="19" t="n">
        <v>500</v>
      </c>
      <c r="K274" s="27" t="s">
        <v>934</v>
      </c>
      <c r="L274" s="56"/>
      <c r="N274" s="21" t="s">
        <v>31</v>
      </c>
      <c r="P274" s="3"/>
      <c r="Q274" s="3" t="e">
        <f aca="false">VLOOKUP(D274,[1]浈江区!$D$4:$D$158,1,0)</f>
        <v>#N/A</v>
      </c>
    </row>
    <row r="275" s="57" customFormat="true" ht="28" hidden="false" customHeight="true" outlineLevel="0" collapsed="false">
      <c r="A275" s="13" t="n">
        <v>271</v>
      </c>
      <c r="B275" s="23" t="s">
        <v>935</v>
      </c>
      <c r="C275" s="23" t="s">
        <v>16</v>
      </c>
      <c r="D275" s="24" t="s">
        <v>936</v>
      </c>
      <c r="E275" s="22" t="s">
        <v>937</v>
      </c>
      <c r="F275" s="23"/>
      <c r="G275" s="25" t="s">
        <v>585</v>
      </c>
      <c r="H275" s="18" t="n">
        <v>2024.12</v>
      </c>
      <c r="I275" s="26" t="n">
        <v>500</v>
      </c>
      <c r="J275" s="19" t="n">
        <v>500</v>
      </c>
      <c r="K275" s="27" t="s">
        <v>159</v>
      </c>
      <c r="L275" s="56"/>
      <c r="N275" s="21" t="s">
        <v>51</v>
      </c>
      <c r="P275" s="3"/>
      <c r="Q275" s="3" t="e">
        <f aca="false">VLOOKUP(D275,[1]浈江区!$D$4:$D$158,1,0)</f>
        <v>#N/A</v>
      </c>
    </row>
    <row r="276" s="57" customFormat="true" ht="28" hidden="false" customHeight="true" outlineLevel="0" collapsed="false">
      <c r="A276" s="13" t="n">
        <v>272</v>
      </c>
      <c r="B276" s="23" t="s">
        <v>938</v>
      </c>
      <c r="C276" s="23" t="s">
        <v>16</v>
      </c>
      <c r="D276" s="24" t="s">
        <v>939</v>
      </c>
      <c r="E276" s="22" t="s">
        <v>940</v>
      </c>
      <c r="F276" s="24" t="s">
        <v>585</v>
      </c>
      <c r="G276" s="27"/>
      <c r="H276" s="18" t="n">
        <v>2024.12</v>
      </c>
      <c r="I276" s="26" t="n">
        <v>800</v>
      </c>
      <c r="J276" s="19" t="n">
        <v>800</v>
      </c>
      <c r="K276" s="27" t="s">
        <v>941</v>
      </c>
      <c r="L276" s="56"/>
      <c r="N276" s="21" t="s">
        <v>21</v>
      </c>
      <c r="P276" s="3"/>
      <c r="Q276" s="3" t="e">
        <f aca="false">VLOOKUP(D276,[1]浈江区!$D$4:$D$158,1,0)</f>
        <v>#N/A</v>
      </c>
    </row>
    <row r="277" s="29" customFormat="true" ht="28" hidden="false" customHeight="true" outlineLevel="0" collapsed="false">
      <c r="A277" s="13" t="n">
        <v>273</v>
      </c>
      <c r="B277" s="23" t="s">
        <v>942</v>
      </c>
      <c r="C277" s="23" t="s">
        <v>27</v>
      </c>
      <c r="D277" s="24" t="s">
        <v>943</v>
      </c>
      <c r="E277" s="22" t="s">
        <v>944</v>
      </c>
      <c r="F277" s="24" t="s">
        <v>585</v>
      </c>
      <c r="G277" s="27"/>
      <c r="H277" s="18" t="n">
        <v>2024.12</v>
      </c>
      <c r="I277" s="26" t="n">
        <v>800</v>
      </c>
      <c r="J277" s="19" t="n">
        <v>800</v>
      </c>
      <c r="K277" s="27" t="s">
        <v>941</v>
      </c>
      <c r="L277" s="58" t="s">
        <v>945</v>
      </c>
      <c r="N277" s="21" t="s">
        <v>71</v>
      </c>
      <c r="P277" s="3"/>
      <c r="Q277" s="3" t="e">
        <f aca="false">VLOOKUP(D277,[1]浈江区!$D$4:$D$158,1,0)</f>
        <v>#N/A</v>
      </c>
    </row>
    <row r="278" s="57" customFormat="true" ht="28" hidden="false" customHeight="true" outlineLevel="0" collapsed="false">
      <c r="A278" s="13" t="n">
        <v>274</v>
      </c>
      <c r="B278" s="23" t="s">
        <v>946</v>
      </c>
      <c r="C278" s="23" t="s">
        <v>16</v>
      </c>
      <c r="D278" s="24" t="s">
        <v>947</v>
      </c>
      <c r="E278" s="22" t="s">
        <v>948</v>
      </c>
      <c r="F278" s="23"/>
      <c r="G278" s="25" t="s">
        <v>585</v>
      </c>
      <c r="H278" s="18" t="n">
        <v>2024.12</v>
      </c>
      <c r="I278" s="58" t="n">
        <v>500</v>
      </c>
      <c r="J278" s="19" t="n">
        <v>500</v>
      </c>
      <c r="K278" s="27" t="s">
        <v>703</v>
      </c>
      <c r="L278" s="56"/>
      <c r="N278" s="21" t="s">
        <v>44</v>
      </c>
      <c r="P278" s="3"/>
      <c r="Q278" s="3" t="e">
        <f aca="false">VLOOKUP(D278,[1]浈江区!$D$4:$D$158,1,0)</f>
        <v>#N/A</v>
      </c>
    </row>
    <row r="279" s="57" customFormat="true" ht="28" hidden="false" customHeight="true" outlineLevel="0" collapsed="false">
      <c r="A279" s="13" t="n">
        <v>275</v>
      </c>
      <c r="B279" s="23" t="s">
        <v>949</v>
      </c>
      <c r="C279" s="23" t="s">
        <v>16</v>
      </c>
      <c r="D279" s="24" t="s">
        <v>950</v>
      </c>
      <c r="E279" s="22" t="s">
        <v>951</v>
      </c>
      <c r="F279" s="24" t="s">
        <v>585</v>
      </c>
      <c r="G279" s="27"/>
      <c r="H279" s="18" t="n">
        <v>2024.12</v>
      </c>
      <c r="I279" s="58" t="n">
        <v>800</v>
      </c>
      <c r="J279" s="19" t="n">
        <v>800</v>
      </c>
      <c r="K279" s="27" t="s">
        <v>221</v>
      </c>
      <c r="L279" s="56"/>
      <c r="N279" s="21" t="s">
        <v>31</v>
      </c>
      <c r="P279" s="3"/>
      <c r="Q279" s="3" t="e">
        <f aca="false">VLOOKUP(D279,[1]浈江区!$D$4:$D$158,1,0)</f>
        <v>#N/A</v>
      </c>
    </row>
    <row r="280" s="57" customFormat="true" ht="28" hidden="false" customHeight="true" outlineLevel="0" collapsed="false">
      <c r="A280" s="13" t="n">
        <v>276</v>
      </c>
      <c r="B280" s="23" t="s">
        <v>952</v>
      </c>
      <c r="C280" s="23" t="s">
        <v>27</v>
      </c>
      <c r="D280" s="24" t="s">
        <v>953</v>
      </c>
      <c r="E280" s="22" t="s">
        <v>954</v>
      </c>
      <c r="F280" s="24" t="s">
        <v>585</v>
      </c>
      <c r="G280" s="27"/>
      <c r="H280" s="18" t="n">
        <v>2024.12</v>
      </c>
      <c r="I280" s="58" t="n">
        <v>800</v>
      </c>
      <c r="J280" s="19" t="n">
        <v>800</v>
      </c>
      <c r="K280" s="27" t="s">
        <v>221</v>
      </c>
      <c r="L280" s="56"/>
      <c r="N280" s="21" t="s">
        <v>88</v>
      </c>
      <c r="P280" s="3"/>
      <c r="Q280" s="3" t="e">
        <f aca="false">VLOOKUP(D280,[1]浈江区!$D$4:$D$158,1,0)</f>
        <v>#N/A</v>
      </c>
    </row>
    <row r="281" s="57" customFormat="true" ht="28" hidden="false" customHeight="true" outlineLevel="0" collapsed="false">
      <c r="A281" s="13" t="n">
        <v>277</v>
      </c>
      <c r="B281" s="23" t="s">
        <v>955</v>
      </c>
      <c r="C281" s="23" t="s">
        <v>16</v>
      </c>
      <c r="D281" s="24" t="s">
        <v>956</v>
      </c>
      <c r="E281" s="22" t="s">
        <v>957</v>
      </c>
      <c r="F281" s="24" t="s">
        <v>585</v>
      </c>
      <c r="G281" s="27"/>
      <c r="H281" s="18" t="n">
        <v>2024.12</v>
      </c>
      <c r="I281" s="58" t="n">
        <v>800</v>
      </c>
      <c r="J281" s="19" t="n">
        <v>800</v>
      </c>
      <c r="K281" s="27" t="s">
        <v>180</v>
      </c>
      <c r="L281" s="56"/>
      <c r="N281" s="21" t="s">
        <v>51</v>
      </c>
      <c r="P281" s="3"/>
      <c r="Q281" s="3" t="e">
        <f aca="false">VLOOKUP(D281,[1]浈江区!$D$4:$D$158,1,0)</f>
        <v>#N/A</v>
      </c>
    </row>
    <row r="282" s="57" customFormat="true" ht="28" hidden="false" customHeight="true" outlineLevel="0" collapsed="false">
      <c r="A282" s="13" t="n">
        <v>278</v>
      </c>
      <c r="B282" s="23" t="s">
        <v>958</v>
      </c>
      <c r="C282" s="23" t="s">
        <v>27</v>
      </c>
      <c r="D282" s="24" t="s">
        <v>959</v>
      </c>
      <c r="E282" s="22" t="s">
        <v>960</v>
      </c>
      <c r="F282" s="24" t="s">
        <v>585</v>
      </c>
      <c r="G282" s="27"/>
      <c r="H282" s="18" t="n">
        <v>2024.12</v>
      </c>
      <c r="I282" s="58" t="n">
        <v>800</v>
      </c>
      <c r="J282" s="19" t="n">
        <v>800</v>
      </c>
      <c r="K282" s="27" t="s">
        <v>159</v>
      </c>
      <c r="L282" s="59"/>
      <c r="N282" s="21" t="s">
        <v>31</v>
      </c>
      <c r="P282" s="3"/>
      <c r="Q282" s="3" t="e">
        <f aca="false">VLOOKUP(D282,[1]浈江区!$D$4:$D$158,1,0)</f>
        <v>#N/A</v>
      </c>
    </row>
    <row r="283" s="57" customFormat="true" ht="28" hidden="false" customHeight="true" outlineLevel="0" collapsed="false">
      <c r="A283" s="13" t="n">
        <v>279</v>
      </c>
      <c r="B283" s="23" t="s">
        <v>961</v>
      </c>
      <c r="C283" s="23" t="s">
        <v>16</v>
      </c>
      <c r="D283" s="24" t="s">
        <v>962</v>
      </c>
      <c r="E283" s="22" t="s">
        <v>963</v>
      </c>
      <c r="F283" s="24" t="s">
        <v>585</v>
      </c>
      <c r="G283" s="27"/>
      <c r="H283" s="18" t="n">
        <v>2024.12</v>
      </c>
      <c r="I283" s="58" t="n">
        <v>800</v>
      </c>
      <c r="J283" s="19" t="n">
        <v>800</v>
      </c>
      <c r="K283" s="27" t="s">
        <v>964</v>
      </c>
      <c r="L283" s="60"/>
      <c r="N283" s="21" t="s">
        <v>51</v>
      </c>
      <c r="P283" s="3"/>
      <c r="Q283" s="3" t="e">
        <f aca="false">VLOOKUP(D283,[1]浈江区!$D$4:$D$158,1,0)</f>
        <v>#N/A</v>
      </c>
    </row>
    <row r="284" s="29" customFormat="true" ht="28" hidden="false" customHeight="true" outlineLevel="0" collapsed="false">
      <c r="A284" s="13" t="n">
        <v>280</v>
      </c>
      <c r="B284" s="23" t="s">
        <v>965</v>
      </c>
      <c r="C284" s="23" t="s">
        <v>27</v>
      </c>
      <c r="D284" s="24" t="s">
        <v>966</v>
      </c>
      <c r="E284" s="22" t="s">
        <v>967</v>
      </c>
      <c r="F284" s="24" t="s">
        <v>585</v>
      </c>
      <c r="G284" s="27"/>
      <c r="H284" s="18" t="n">
        <v>2024.12</v>
      </c>
      <c r="I284" s="58" t="n">
        <v>800</v>
      </c>
      <c r="J284" s="19" t="n">
        <v>800</v>
      </c>
      <c r="K284" s="27" t="s">
        <v>351</v>
      </c>
      <c r="L284" s="58"/>
      <c r="N284" s="21" t="s">
        <v>51</v>
      </c>
      <c r="P284" s="3"/>
      <c r="Q284" s="3" t="e">
        <f aca="false">VLOOKUP(D284,[1]浈江区!$D$4:$D$158,1,0)</f>
        <v>#N/A</v>
      </c>
    </row>
    <row r="285" s="29" customFormat="true" ht="28" hidden="false" customHeight="true" outlineLevel="0" collapsed="false">
      <c r="A285" s="13" t="n">
        <v>281</v>
      </c>
      <c r="B285" s="23" t="s">
        <v>968</v>
      </c>
      <c r="C285" s="23" t="s">
        <v>16</v>
      </c>
      <c r="D285" s="24" t="s">
        <v>969</v>
      </c>
      <c r="E285" s="22" t="s">
        <v>970</v>
      </c>
      <c r="F285" s="24" t="s">
        <v>585</v>
      </c>
      <c r="G285" s="27"/>
      <c r="H285" s="18" t="n">
        <v>2024.12</v>
      </c>
      <c r="I285" s="58" t="n">
        <v>800</v>
      </c>
      <c r="J285" s="19" t="n">
        <v>800</v>
      </c>
      <c r="K285" s="27" t="s">
        <v>351</v>
      </c>
      <c r="L285" s="58"/>
      <c r="N285" s="21" t="s">
        <v>51</v>
      </c>
      <c r="P285" s="3"/>
      <c r="Q285" s="3" t="e">
        <f aca="false">VLOOKUP(D285,[1]浈江区!$D$4:$D$158,1,0)</f>
        <v>#N/A</v>
      </c>
    </row>
    <row r="286" s="29" customFormat="true" ht="28" hidden="false" customHeight="true" outlineLevel="0" collapsed="false">
      <c r="A286" s="13" t="n">
        <v>282</v>
      </c>
      <c r="B286" s="23" t="s">
        <v>971</v>
      </c>
      <c r="C286" s="23" t="s">
        <v>16</v>
      </c>
      <c r="D286" s="24" t="s">
        <v>972</v>
      </c>
      <c r="E286" s="22" t="s">
        <v>973</v>
      </c>
      <c r="F286" s="24" t="s">
        <v>585</v>
      </c>
      <c r="G286" s="27"/>
      <c r="H286" s="18" t="n">
        <v>2024.12</v>
      </c>
      <c r="I286" s="58" t="n">
        <v>800</v>
      </c>
      <c r="J286" s="19" t="n">
        <v>800</v>
      </c>
      <c r="K286" s="27" t="s">
        <v>384</v>
      </c>
      <c r="L286" s="58"/>
      <c r="N286" s="21" t="s">
        <v>88</v>
      </c>
      <c r="P286" s="3"/>
      <c r="Q286" s="3" t="e">
        <f aca="false">VLOOKUP(D286,[1]浈江区!$D$4:$D$158,1,0)</f>
        <v>#N/A</v>
      </c>
    </row>
    <row r="287" s="29" customFormat="true" ht="28" hidden="false" customHeight="true" outlineLevel="0" collapsed="false">
      <c r="A287" s="13" t="n">
        <v>283</v>
      </c>
      <c r="B287" s="23" t="s">
        <v>408</v>
      </c>
      <c r="C287" s="23" t="s">
        <v>16</v>
      </c>
      <c r="D287" s="24" t="s">
        <v>974</v>
      </c>
      <c r="E287" s="22" t="s">
        <v>975</v>
      </c>
      <c r="F287" s="24" t="s">
        <v>585</v>
      </c>
      <c r="G287" s="27"/>
      <c r="H287" s="18" t="n">
        <v>2024.12</v>
      </c>
      <c r="I287" s="58" t="n">
        <v>800</v>
      </c>
      <c r="J287" s="19" t="n">
        <v>800</v>
      </c>
      <c r="K287" s="27" t="s">
        <v>86</v>
      </c>
      <c r="L287" s="58"/>
      <c r="N287" s="21" t="s">
        <v>21</v>
      </c>
      <c r="P287" s="3"/>
      <c r="Q287" s="3" t="e">
        <f aca="false">VLOOKUP(D287,[1]浈江区!$D$4:$D$158,1,0)</f>
        <v>#N/A</v>
      </c>
    </row>
    <row r="288" s="29" customFormat="true" ht="28" hidden="false" customHeight="true" outlineLevel="0" collapsed="false">
      <c r="A288" s="13" t="n">
        <v>284</v>
      </c>
      <c r="B288" s="23" t="s">
        <v>976</v>
      </c>
      <c r="C288" s="23" t="s">
        <v>27</v>
      </c>
      <c r="D288" s="24" t="s">
        <v>977</v>
      </c>
      <c r="E288" s="22" t="s">
        <v>978</v>
      </c>
      <c r="F288" s="24" t="s">
        <v>585</v>
      </c>
      <c r="G288" s="27"/>
      <c r="H288" s="18" t="n">
        <v>2024.12</v>
      </c>
      <c r="I288" s="58" t="n">
        <v>800</v>
      </c>
      <c r="J288" s="19" t="n">
        <v>800</v>
      </c>
      <c r="K288" s="27" t="s">
        <v>86</v>
      </c>
      <c r="L288" s="58" t="s">
        <v>141</v>
      </c>
      <c r="N288" s="21" t="s">
        <v>31</v>
      </c>
      <c r="P288" s="3"/>
      <c r="Q288" s="3" t="e">
        <f aca="false">VLOOKUP(D288,[1]浈江区!$D$4:$D$158,1,0)</f>
        <v>#N/A</v>
      </c>
    </row>
    <row r="289" s="29" customFormat="true" ht="28" hidden="false" customHeight="true" outlineLevel="0" collapsed="false">
      <c r="A289" s="13" t="n">
        <v>285</v>
      </c>
      <c r="B289" s="23" t="s">
        <v>979</v>
      </c>
      <c r="C289" s="23" t="s">
        <v>16</v>
      </c>
      <c r="D289" s="24" t="s">
        <v>980</v>
      </c>
      <c r="E289" s="22" t="s">
        <v>981</v>
      </c>
      <c r="F289" s="23"/>
      <c r="G289" s="25" t="s">
        <v>585</v>
      </c>
      <c r="H289" s="18" t="n">
        <v>2024.12</v>
      </c>
      <c r="I289" s="58" t="n">
        <v>500</v>
      </c>
      <c r="J289" s="19" t="n">
        <v>500</v>
      </c>
      <c r="K289" s="27" t="s">
        <v>923</v>
      </c>
      <c r="L289" s="58" t="s">
        <v>498</v>
      </c>
      <c r="N289" s="21" t="s">
        <v>44</v>
      </c>
      <c r="P289" s="3"/>
      <c r="Q289" s="3" t="e">
        <f aca="false">VLOOKUP(D289,[1]浈江区!$D$4:$D$158,1,0)</f>
        <v>#N/A</v>
      </c>
    </row>
    <row r="290" s="29" customFormat="true" ht="28" hidden="false" customHeight="true" outlineLevel="0" collapsed="false">
      <c r="A290" s="13" t="n">
        <v>286</v>
      </c>
      <c r="B290" s="23" t="s">
        <v>982</v>
      </c>
      <c r="C290" s="23" t="s">
        <v>16</v>
      </c>
      <c r="D290" s="24" t="s">
        <v>983</v>
      </c>
      <c r="E290" s="22" t="s">
        <v>984</v>
      </c>
      <c r="F290" s="24" t="s">
        <v>585</v>
      </c>
      <c r="G290" s="27"/>
      <c r="H290" s="18" t="n">
        <v>2024.12</v>
      </c>
      <c r="I290" s="58" t="n">
        <v>800</v>
      </c>
      <c r="J290" s="19" t="n">
        <v>800</v>
      </c>
      <c r="K290" s="27" t="s">
        <v>985</v>
      </c>
      <c r="L290" s="58"/>
      <c r="N290" s="21" t="s">
        <v>44</v>
      </c>
      <c r="P290" s="3"/>
      <c r="Q290" s="3" t="e">
        <f aca="false">VLOOKUP(D290,[1]浈江区!$D$4:$D$158,1,0)</f>
        <v>#N/A</v>
      </c>
    </row>
    <row r="291" s="29" customFormat="true" ht="28" hidden="false" customHeight="true" outlineLevel="0" collapsed="false">
      <c r="A291" s="13" t="n">
        <v>287</v>
      </c>
      <c r="B291" s="23" t="s">
        <v>986</v>
      </c>
      <c r="C291" s="23" t="s">
        <v>16</v>
      </c>
      <c r="D291" s="24" t="s">
        <v>987</v>
      </c>
      <c r="E291" s="22" t="s">
        <v>988</v>
      </c>
      <c r="F291" s="24" t="s">
        <v>585</v>
      </c>
      <c r="G291" s="27"/>
      <c r="H291" s="18" t="n">
        <v>2024.12</v>
      </c>
      <c r="I291" s="58" t="n">
        <v>800</v>
      </c>
      <c r="J291" s="19" t="n">
        <v>800</v>
      </c>
      <c r="K291" s="27" t="s">
        <v>989</v>
      </c>
      <c r="L291" s="58" t="s">
        <v>141</v>
      </c>
      <c r="N291" s="21" t="s">
        <v>51</v>
      </c>
      <c r="P291" s="3"/>
      <c r="Q291" s="3" t="e">
        <f aca="false">VLOOKUP(D291,[1]浈江区!$D$4:$D$158,1,0)</f>
        <v>#N/A</v>
      </c>
    </row>
    <row r="292" s="29" customFormat="true" ht="28" hidden="false" customHeight="true" outlineLevel="0" collapsed="false">
      <c r="A292" s="13" t="n">
        <v>288</v>
      </c>
      <c r="B292" s="23" t="s">
        <v>990</v>
      </c>
      <c r="C292" s="23" t="s">
        <v>27</v>
      </c>
      <c r="D292" s="24" t="s">
        <v>991</v>
      </c>
      <c r="E292" s="22" t="s">
        <v>992</v>
      </c>
      <c r="F292" s="24" t="s">
        <v>585</v>
      </c>
      <c r="G292" s="27"/>
      <c r="H292" s="18" t="n">
        <v>2024.12</v>
      </c>
      <c r="I292" s="58" t="n">
        <v>800</v>
      </c>
      <c r="J292" s="19" t="n">
        <v>800</v>
      </c>
      <c r="K292" s="27" t="s">
        <v>989</v>
      </c>
      <c r="L292" s="58"/>
      <c r="N292" s="21" t="s">
        <v>31</v>
      </c>
      <c r="P292" s="3"/>
      <c r="Q292" s="3" t="e">
        <f aca="false">VLOOKUP(D292,[1]浈江区!$D$4:$D$158,1,0)</f>
        <v>#N/A</v>
      </c>
    </row>
    <row r="293" s="29" customFormat="true" ht="28" hidden="false" customHeight="true" outlineLevel="0" collapsed="false">
      <c r="A293" s="13" t="n">
        <v>289</v>
      </c>
      <c r="B293" s="23" t="s">
        <v>993</v>
      </c>
      <c r="C293" s="23" t="s">
        <v>16</v>
      </c>
      <c r="D293" s="24" t="s">
        <v>994</v>
      </c>
      <c r="E293" s="22" t="s">
        <v>995</v>
      </c>
      <c r="F293" s="24" t="s">
        <v>585</v>
      </c>
      <c r="G293" s="27"/>
      <c r="H293" s="18" t="n">
        <v>2024.12</v>
      </c>
      <c r="I293" s="58" t="n">
        <v>800</v>
      </c>
      <c r="J293" s="19" t="n">
        <v>800</v>
      </c>
      <c r="K293" s="27" t="s">
        <v>996</v>
      </c>
      <c r="L293" s="58"/>
      <c r="N293" s="21" t="s">
        <v>44</v>
      </c>
      <c r="P293" s="3"/>
      <c r="Q293" s="3" t="e">
        <f aca="false">VLOOKUP(D293,[1]浈江区!$D$4:$D$158,1,0)</f>
        <v>#N/A</v>
      </c>
    </row>
    <row r="294" s="29" customFormat="true" ht="28" hidden="false" customHeight="true" outlineLevel="0" collapsed="false">
      <c r="A294" s="13" t="n">
        <v>290</v>
      </c>
      <c r="B294" s="23" t="s">
        <v>997</v>
      </c>
      <c r="C294" s="23" t="s">
        <v>27</v>
      </c>
      <c r="D294" s="24" t="s">
        <v>998</v>
      </c>
      <c r="E294" s="22" t="s">
        <v>999</v>
      </c>
      <c r="F294" s="24" t="s">
        <v>585</v>
      </c>
      <c r="G294" s="27"/>
      <c r="H294" s="18" t="n">
        <v>2024.12</v>
      </c>
      <c r="I294" s="58" t="n">
        <v>800</v>
      </c>
      <c r="J294" s="19" t="n">
        <v>800</v>
      </c>
      <c r="K294" s="27" t="s">
        <v>64</v>
      </c>
      <c r="L294" s="28" t="s">
        <v>1000</v>
      </c>
      <c r="N294" s="21" t="s">
        <v>31</v>
      </c>
      <c r="P294" s="3"/>
      <c r="Q294" s="3" t="e">
        <f aca="false">VLOOKUP(D294,[1]浈江区!$D$4:$D$158,1,0)</f>
        <v>#N/A</v>
      </c>
    </row>
    <row r="295" s="29" customFormat="true" ht="28" hidden="false" customHeight="true" outlineLevel="0" collapsed="false">
      <c r="A295" s="13" t="n">
        <v>291</v>
      </c>
      <c r="B295" s="23" t="s">
        <v>1001</v>
      </c>
      <c r="C295" s="23" t="s">
        <v>16</v>
      </c>
      <c r="D295" s="24" t="s">
        <v>1002</v>
      </c>
      <c r="E295" s="22" t="s">
        <v>1003</v>
      </c>
      <c r="F295" s="24" t="s">
        <v>585</v>
      </c>
      <c r="G295" s="27"/>
      <c r="H295" s="18" t="n">
        <v>2024.12</v>
      </c>
      <c r="I295" s="58" t="n">
        <v>800</v>
      </c>
      <c r="J295" s="19" t="n">
        <v>800</v>
      </c>
      <c r="K295" s="27" t="s">
        <v>1004</v>
      </c>
      <c r="L295" s="58"/>
      <c r="N295" s="21" t="s">
        <v>31</v>
      </c>
      <c r="P295" s="3"/>
      <c r="Q295" s="3" t="e">
        <f aca="false">VLOOKUP(D295,[1]浈江区!$D$4:$D$158,1,0)</f>
        <v>#N/A</v>
      </c>
    </row>
    <row r="296" s="29" customFormat="true" ht="28" hidden="false" customHeight="true" outlineLevel="0" collapsed="false">
      <c r="A296" s="13" t="n">
        <v>292</v>
      </c>
      <c r="B296" s="23" t="s">
        <v>1005</v>
      </c>
      <c r="C296" s="23" t="s">
        <v>27</v>
      </c>
      <c r="D296" s="24" t="s">
        <v>1006</v>
      </c>
      <c r="E296" s="22" t="s">
        <v>1007</v>
      </c>
      <c r="F296" s="23"/>
      <c r="G296" s="25" t="s">
        <v>585</v>
      </c>
      <c r="H296" s="18" t="n">
        <v>2024.12</v>
      </c>
      <c r="I296" s="58" t="n">
        <v>500</v>
      </c>
      <c r="J296" s="19" t="n">
        <v>500</v>
      </c>
      <c r="K296" s="27" t="s">
        <v>1008</v>
      </c>
      <c r="L296" s="58"/>
      <c r="N296" s="21" t="s">
        <v>51</v>
      </c>
      <c r="P296" s="3"/>
      <c r="Q296" s="3" t="e">
        <f aca="false">VLOOKUP(D296,[1]浈江区!$D$4:$D$158,1,0)</f>
        <v>#N/A</v>
      </c>
    </row>
    <row r="297" s="29" customFormat="true" ht="28" hidden="false" customHeight="true" outlineLevel="0" collapsed="false">
      <c r="A297" s="13" t="n">
        <v>293</v>
      </c>
      <c r="B297" s="23" t="s">
        <v>1009</v>
      </c>
      <c r="C297" s="23" t="s">
        <v>16</v>
      </c>
      <c r="D297" s="24" t="s">
        <v>1010</v>
      </c>
      <c r="E297" s="22" t="s">
        <v>1011</v>
      </c>
      <c r="F297" s="23"/>
      <c r="G297" s="25" t="s">
        <v>585</v>
      </c>
      <c r="H297" s="18" t="n">
        <v>2024.12</v>
      </c>
      <c r="I297" s="58" t="n">
        <v>500</v>
      </c>
      <c r="J297" s="19" t="n">
        <v>500</v>
      </c>
      <c r="K297" s="27" t="s">
        <v>1008</v>
      </c>
      <c r="L297" s="58"/>
      <c r="N297" s="21" t="s">
        <v>51</v>
      </c>
      <c r="P297" s="3"/>
      <c r="Q297" s="3" t="e">
        <f aca="false">VLOOKUP(D297,[1]浈江区!$D$4:$D$158,1,0)</f>
        <v>#N/A</v>
      </c>
    </row>
    <row r="298" s="29" customFormat="true" ht="28" hidden="false" customHeight="true" outlineLevel="0" collapsed="false">
      <c r="A298" s="13" t="n">
        <v>294</v>
      </c>
      <c r="B298" s="23" t="s">
        <v>1012</v>
      </c>
      <c r="C298" s="23" t="s">
        <v>16</v>
      </c>
      <c r="D298" s="24" t="s">
        <v>1013</v>
      </c>
      <c r="E298" s="22" t="s">
        <v>1014</v>
      </c>
      <c r="F298" s="24" t="s">
        <v>585</v>
      </c>
      <c r="G298" s="27"/>
      <c r="H298" s="18" t="n">
        <v>2024.12</v>
      </c>
      <c r="I298" s="58" t="n">
        <v>800</v>
      </c>
      <c r="J298" s="19" t="n">
        <v>800</v>
      </c>
      <c r="K298" s="27" t="s">
        <v>1015</v>
      </c>
      <c r="L298" s="58"/>
      <c r="N298" s="21" t="s">
        <v>21</v>
      </c>
      <c r="P298" s="3"/>
      <c r="Q298" s="3" t="e">
        <f aca="false">VLOOKUP(D298,[1]浈江区!$D$4:$D$158,1,0)</f>
        <v>#N/A</v>
      </c>
    </row>
    <row r="299" s="29" customFormat="true" ht="28" hidden="false" customHeight="true" outlineLevel="0" collapsed="false">
      <c r="A299" s="13" t="n">
        <v>295</v>
      </c>
      <c r="B299" s="23" t="s">
        <v>1016</v>
      </c>
      <c r="C299" s="23" t="s">
        <v>27</v>
      </c>
      <c r="D299" s="24" t="s">
        <v>1017</v>
      </c>
      <c r="E299" s="22" t="s">
        <v>1018</v>
      </c>
      <c r="F299" s="24" t="s">
        <v>585</v>
      </c>
      <c r="G299" s="27"/>
      <c r="H299" s="18" t="n">
        <v>2024.12</v>
      </c>
      <c r="I299" s="58" t="n">
        <v>800</v>
      </c>
      <c r="J299" s="19" t="n">
        <v>800</v>
      </c>
      <c r="K299" s="27" t="s">
        <v>1015</v>
      </c>
      <c r="L299" s="58" t="s">
        <v>141</v>
      </c>
      <c r="N299" s="21" t="s">
        <v>21</v>
      </c>
      <c r="P299" s="3"/>
      <c r="Q299" s="3" t="e">
        <f aca="false">VLOOKUP(D299,[1]浈江区!$D$4:$D$158,1,0)</f>
        <v>#N/A</v>
      </c>
    </row>
    <row r="300" s="29" customFormat="true" ht="28" hidden="false" customHeight="true" outlineLevel="0" collapsed="false">
      <c r="A300" s="13" t="n">
        <v>296</v>
      </c>
      <c r="B300" s="23" t="s">
        <v>1019</v>
      </c>
      <c r="C300" s="23" t="s">
        <v>16</v>
      </c>
      <c r="D300" s="24" t="s">
        <v>1020</v>
      </c>
      <c r="E300" s="22" t="s">
        <v>1021</v>
      </c>
      <c r="F300" s="24" t="s">
        <v>585</v>
      </c>
      <c r="G300" s="27"/>
      <c r="H300" s="18" t="n">
        <v>2024.12</v>
      </c>
      <c r="I300" s="58" t="n">
        <v>800</v>
      </c>
      <c r="J300" s="19" t="n">
        <v>800</v>
      </c>
      <c r="K300" s="27" t="s">
        <v>1022</v>
      </c>
      <c r="L300" s="58"/>
      <c r="N300" s="21" t="s">
        <v>31</v>
      </c>
      <c r="P300" s="3"/>
      <c r="Q300" s="3" t="e">
        <f aca="false">VLOOKUP(D300,[1]浈江区!$D$4:$D$158,1,0)</f>
        <v>#N/A</v>
      </c>
    </row>
    <row r="301" s="29" customFormat="true" ht="28" hidden="false" customHeight="true" outlineLevel="0" collapsed="false">
      <c r="A301" s="13" t="n">
        <v>297</v>
      </c>
      <c r="B301" s="23" t="s">
        <v>1023</v>
      </c>
      <c r="C301" s="23" t="s">
        <v>27</v>
      </c>
      <c r="D301" s="24" t="s">
        <v>1024</v>
      </c>
      <c r="E301" s="22" t="s">
        <v>1025</v>
      </c>
      <c r="F301" s="24" t="s">
        <v>585</v>
      </c>
      <c r="G301" s="27"/>
      <c r="H301" s="18" t="n">
        <v>2024.12</v>
      </c>
      <c r="I301" s="58" t="n">
        <v>800</v>
      </c>
      <c r="J301" s="19" t="n">
        <v>800</v>
      </c>
      <c r="K301" s="27" t="s">
        <v>1026</v>
      </c>
      <c r="L301" s="58"/>
      <c r="N301" s="21" t="s">
        <v>88</v>
      </c>
      <c r="P301" s="3"/>
      <c r="Q301" s="3" t="e">
        <f aca="false">VLOOKUP(D301,[1]浈江区!$D$4:$D$158,1,0)</f>
        <v>#N/A</v>
      </c>
    </row>
    <row r="302" s="29" customFormat="true" ht="28" hidden="false" customHeight="true" outlineLevel="0" collapsed="false">
      <c r="A302" s="13" t="n">
        <v>298</v>
      </c>
      <c r="B302" s="23" t="s">
        <v>1027</v>
      </c>
      <c r="C302" s="23" t="s">
        <v>16</v>
      </c>
      <c r="D302" s="24" t="s">
        <v>1028</v>
      </c>
      <c r="E302" s="22" t="s">
        <v>1029</v>
      </c>
      <c r="F302" s="24" t="s">
        <v>585</v>
      </c>
      <c r="G302" s="27"/>
      <c r="H302" s="18" t="n">
        <v>2024.12</v>
      </c>
      <c r="I302" s="58" t="n">
        <v>800</v>
      </c>
      <c r="J302" s="19" t="n">
        <v>800</v>
      </c>
      <c r="K302" s="27" t="s">
        <v>1026</v>
      </c>
      <c r="L302" s="58"/>
      <c r="N302" s="21" t="s">
        <v>44</v>
      </c>
      <c r="P302" s="3"/>
      <c r="Q302" s="3" t="e">
        <f aca="false">VLOOKUP(D302,[1]浈江区!$D$4:$D$158,1,0)</f>
        <v>#N/A</v>
      </c>
    </row>
    <row r="303" s="29" customFormat="true" ht="28" hidden="false" customHeight="true" outlineLevel="0" collapsed="false">
      <c r="A303" s="13" t="n">
        <v>299</v>
      </c>
      <c r="B303" s="23" t="s">
        <v>1030</v>
      </c>
      <c r="C303" s="23" t="s">
        <v>16</v>
      </c>
      <c r="D303" s="24" t="s">
        <v>1031</v>
      </c>
      <c r="E303" s="22" t="s">
        <v>1032</v>
      </c>
      <c r="F303" s="24" t="s">
        <v>585</v>
      </c>
      <c r="G303" s="27"/>
      <c r="H303" s="18" t="n">
        <v>2024.12</v>
      </c>
      <c r="I303" s="58" t="n">
        <v>800</v>
      </c>
      <c r="J303" s="19" t="n">
        <v>800</v>
      </c>
      <c r="K303" s="27" t="s">
        <v>1033</v>
      </c>
      <c r="L303" s="58"/>
      <c r="N303" s="21" t="s">
        <v>44</v>
      </c>
      <c r="P303" s="3"/>
      <c r="Q303" s="3" t="e">
        <f aca="false">VLOOKUP(D303,[1]浈江区!$D$4:$D$158,1,0)</f>
        <v>#N/A</v>
      </c>
    </row>
    <row r="304" s="29" customFormat="true" ht="28" hidden="false" customHeight="true" outlineLevel="0" collapsed="false">
      <c r="A304" s="13" t="n">
        <v>300</v>
      </c>
      <c r="B304" s="23" t="s">
        <v>1034</v>
      </c>
      <c r="C304" s="23" t="s">
        <v>16</v>
      </c>
      <c r="D304" s="24" t="s">
        <v>1035</v>
      </c>
      <c r="E304" s="22" t="s">
        <v>1036</v>
      </c>
      <c r="F304" s="24" t="s">
        <v>585</v>
      </c>
      <c r="G304" s="27"/>
      <c r="H304" s="18" t="n">
        <v>2024.12</v>
      </c>
      <c r="I304" s="58" t="n">
        <v>800</v>
      </c>
      <c r="J304" s="19" t="n">
        <v>800</v>
      </c>
      <c r="K304" s="27" t="s">
        <v>703</v>
      </c>
      <c r="L304" s="61"/>
      <c r="N304" s="21" t="s">
        <v>71</v>
      </c>
      <c r="P304" s="3"/>
      <c r="Q304" s="3" t="e">
        <f aca="false">VLOOKUP(D304,[1]浈江区!$D$4:$D$158,1,0)</f>
        <v>#N/A</v>
      </c>
    </row>
    <row r="305" s="29" customFormat="true" ht="28" hidden="false" customHeight="true" outlineLevel="0" collapsed="false">
      <c r="A305" s="13" t="n">
        <v>301</v>
      </c>
      <c r="B305" s="23" t="s">
        <v>1037</v>
      </c>
      <c r="C305" s="23" t="s">
        <v>27</v>
      </c>
      <c r="D305" s="24" t="s">
        <v>1038</v>
      </c>
      <c r="E305" s="22" t="s">
        <v>1039</v>
      </c>
      <c r="F305" s="24" t="s">
        <v>585</v>
      </c>
      <c r="G305" s="27"/>
      <c r="H305" s="18" t="n">
        <v>2024.12</v>
      </c>
      <c r="I305" s="58" t="n">
        <v>800</v>
      </c>
      <c r="J305" s="19" t="n">
        <v>800</v>
      </c>
      <c r="K305" s="27" t="s">
        <v>703</v>
      </c>
      <c r="L305" s="61"/>
      <c r="N305" s="21" t="s">
        <v>71</v>
      </c>
      <c r="P305" s="3"/>
      <c r="Q305" s="3" t="e">
        <f aca="false">VLOOKUP(D305,[1]浈江区!$D$4:$D$158,1,0)</f>
        <v>#N/A</v>
      </c>
    </row>
    <row r="306" s="29" customFormat="true" ht="28" hidden="false" customHeight="true" outlineLevel="0" collapsed="false">
      <c r="A306" s="13" t="n">
        <v>302</v>
      </c>
      <c r="B306" s="23" t="s">
        <v>1040</v>
      </c>
      <c r="C306" s="23" t="s">
        <v>16</v>
      </c>
      <c r="D306" s="24" t="s">
        <v>1041</v>
      </c>
      <c r="E306" s="22" t="s">
        <v>1042</v>
      </c>
      <c r="F306" s="24" t="s">
        <v>585</v>
      </c>
      <c r="G306" s="27"/>
      <c r="H306" s="18" t="n">
        <v>2024.12</v>
      </c>
      <c r="I306" s="58" t="n">
        <v>800</v>
      </c>
      <c r="J306" s="19" t="n">
        <v>800</v>
      </c>
      <c r="K306" s="27" t="s">
        <v>152</v>
      </c>
      <c r="L306" s="58"/>
      <c r="N306" s="21" t="s">
        <v>21</v>
      </c>
      <c r="P306" s="3"/>
      <c r="Q306" s="3" t="e">
        <f aca="false">VLOOKUP(D306,[1]浈江区!$D$4:$D$158,1,0)</f>
        <v>#N/A</v>
      </c>
    </row>
    <row r="307" s="29" customFormat="true" ht="28" hidden="false" customHeight="true" outlineLevel="0" collapsed="false">
      <c r="A307" s="13" t="n">
        <v>303</v>
      </c>
      <c r="B307" s="23" t="s">
        <v>1043</v>
      </c>
      <c r="C307" s="23" t="s">
        <v>16</v>
      </c>
      <c r="D307" s="24" t="s">
        <v>1044</v>
      </c>
      <c r="E307" s="22" t="s">
        <v>1045</v>
      </c>
      <c r="F307" s="24" t="s">
        <v>585</v>
      </c>
      <c r="G307" s="27"/>
      <c r="H307" s="18" t="n">
        <v>2024.12</v>
      </c>
      <c r="I307" s="58" t="n">
        <v>800</v>
      </c>
      <c r="J307" s="19" t="n">
        <v>800</v>
      </c>
      <c r="K307" s="27" t="s">
        <v>923</v>
      </c>
      <c r="L307" s="58"/>
      <c r="N307" s="21" t="s">
        <v>51</v>
      </c>
      <c r="P307" s="3"/>
      <c r="Q307" s="3" t="e">
        <f aca="false">VLOOKUP(D307,[1]浈江区!$D$4:$D$158,1,0)</f>
        <v>#N/A</v>
      </c>
    </row>
    <row r="308" s="29" customFormat="true" ht="28" hidden="false" customHeight="true" outlineLevel="0" collapsed="false">
      <c r="A308" s="13" t="n">
        <v>304</v>
      </c>
      <c r="B308" s="23" t="s">
        <v>1046</v>
      </c>
      <c r="C308" s="23" t="s">
        <v>27</v>
      </c>
      <c r="D308" s="24" t="s">
        <v>1047</v>
      </c>
      <c r="E308" s="22" t="s">
        <v>1048</v>
      </c>
      <c r="F308" s="23"/>
      <c r="G308" s="25" t="s">
        <v>585</v>
      </c>
      <c r="H308" s="18" t="n">
        <v>2024.12</v>
      </c>
      <c r="I308" s="58" t="n">
        <v>500</v>
      </c>
      <c r="J308" s="19" t="n">
        <v>500</v>
      </c>
      <c r="K308" s="27" t="s">
        <v>30</v>
      </c>
      <c r="L308" s="58"/>
      <c r="N308" s="21" t="s">
        <v>51</v>
      </c>
      <c r="P308" s="3"/>
      <c r="Q308" s="3" t="e">
        <f aca="false">VLOOKUP(D308,[1]浈江区!$D$4:$D$158,1,0)</f>
        <v>#N/A</v>
      </c>
    </row>
    <row r="309" s="29" customFormat="true" ht="28" hidden="false" customHeight="true" outlineLevel="0" collapsed="false">
      <c r="A309" s="13" t="n">
        <v>305</v>
      </c>
      <c r="B309" s="23" t="s">
        <v>1049</v>
      </c>
      <c r="C309" s="23" t="s">
        <v>27</v>
      </c>
      <c r="D309" s="24" t="s">
        <v>1050</v>
      </c>
      <c r="E309" s="22" t="s">
        <v>1051</v>
      </c>
      <c r="F309" s="23"/>
      <c r="G309" s="25" t="s">
        <v>585</v>
      </c>
      <c r="H309" s="18" t="n">
        <v>2024.12</v>
      </c>
      <c r="I309" s="58" t="n">
        <v>500</v>
      </c>
      <c r="J309" s="19" t="n">
        <v>500</v>
      </c>
      <c r="K309" s="27" t="s">
        <v>1022</v>
      </c>
      <c r="L309" s="58"/>
      <c r="N309" s="21" t="s">
        <v>21</v>
      </c>
      <c r="P309" s="3"/>
      <c r="Q309" s="3" t="e">
        <f aca="false">VLOOKUP(D309,[1]浈江区!$D$4:$D$158,1,0)</f>
        <v>#N/A</v>
      </c>
    </row>
    <row r="310" s="29" customFormat="true" ht="28" hidden="false" customHeight="true" outlineLevel="0" collapsed="false">
      <c r="A310" s="13" t="n">
        <v>306</v>
      </c>
      <c r="B310" s="23" t="s">
        <v>1052</v>
      </c>
      <c r="C310" s="23" t="s">
        <v>16</v>
      </c>
      <c r="D310" s="24" t="s">
        <v>1053</v>
      </c>
      <c r="E310" s="22" t="s">
        <v>1054</v>
      </c>
      <c r="F310" s="23"/>
      <c r="G310" s="25" t="s">
        <v>585</v>
      </c>
      <c r="H310" s="18" t="n">
        <v>2024.12</v>
      </c>
      <c r="I310" s="58" t="n">
        <v>500</v>
      </c>
      <c r="J310" s="19" t="n">
        <v>500</v>
      </c>
      <c r="K310" s="27" t="s">
        <v>1055</v>
      </c>
      <c r="L310" s="26" t="s">
        <v>1056</v>
      </c>
      <c r="N310" s="21" t="s">
        <v>21</v>
      </c>
      <c r="P310" s="3"/>
      <c r="Q310" s="3" t="e">
        <f aca="false">VLOOKUP(D310,[1]浈江区!$D$4:$D$158,1,0)</f>
        <v>#N/A</v>
      </c>
    </row>
    <row r="311" s="29" customFormat="true" ht="28" hidden="false" customHeight="true" outlineLevel="0" collapsed="false">
      <c r="A311" s="13" t="n">
        <v>307</v>
      </c>
      <c r="B311" s="23" t="s">
        <v>1057</v>
      </c>
      <c r="C311" s="23" t="s">
        <v>27</v>
      </c>
      <c r="D311" s="24" t="s">
        <v>1058</v>
      </c>
      <c r="E311" s="22" t="s">
        <v>1059</v>
      </c>
      <c r="F311" s="23"/>
      <c r="G311" s="25" t="s">
        <v>585</v>
      </c>
      <c r="H311" s="18" t="n">
        <v>2024.12</v>
      </c>
      <c r="I311" s="58" t="n">
        <v>500</v>
      </c>
      <c r="J311" s="19" t="n">
        <v>500</v>
      </c>
      <c r="K311" s="27" t="s">
        <v>1055</v>
      </c>
      <c r="L311" s="26"/>
      <c r="N311" s="21" t="s">
        <v>21</v>
      </c>
      <c r="P311" s="3"/>
      <c r="Q311" s="3" t="e">
        <f aca="false">VLOOKUP(D311,[1]浈江区!$D$4:$D$158,1,0)</f>
        <v>#N/A</v>
      </c>
    </row>
    <row r="312" s="29" customFormat="true" ht="28" hidden="false" customHeight="true" outlineLevel="0" collapsed="false">
      <c r="A312" s="13" t="n">
        <v>308</v>
      </c>
      <c r="B312" s="23" t="s">
        <v>1060</v>
      </c>
      <c r="C312" s="23" t="s">
        <v>27</v>
      </c>
      <c r="D312" s="24" t="s">
        <v>1061</v>
      </c>
      <c r="E312" s="22" t="s">
        <v>1062</v>
      </c>
      <c r="F312" s="23"/>
      <c r="G312" s="25" t="s">
        <v>585</v>
      </c>
      <c r="H312" s="18" t="n">
        <v>2024.12</v>
      </c>
      <c r="I312" s="58" t="n">
        <v>500</v>
      </c>
      <c r="J312" s="19" t="n">
        <v>500</v>
      </c>
      <c r="K312" s="27" t="s">
        <v>297</v>
      </c>
      <c r="L312" s="58"/>
      <c r="N312" s="21" t="s">
        <v>88</v>
      </c>
      <c r="P312" s="3"/>
      <c r="Q312" s="3" t="e">
        <f aca="false">VLOOKUP(D312,[1]浈江区!$D$4:$D$158,1,0)</f>
        <v>#N/A</v>
      </c>
    </row>
    <row r="313" s="29" customFormat="true" ht="28" hidden="false" customHeight="true" outlineLevel="0" collapsed="false">
      <c r="A313" s="13" t="n">
        <v>309</v>
      </c>
      <c r="B313" s="23" t="s">
        <v>1063</v>
      </c>
      <c r="C313" s="23" t="s">
        <v>16</v>
      </c>
      <c r="D313" s="24" t="s">
        <v>1064</v>
      </c>
      <c r="E313" s="22" t="s">
        <v>1065</v>
      </c>
      <c r="F313" s="23"/>
      <c r="G313" s="25" t="s">
        <v>585</v>
      </c>
      <c r="H313" s="18" t="n">
        <v>2024.12</v>
      </c>
      <c r="I313" s="58" t="n">
        <v>500</v>
      </c>
      <c r="J313" s="19" t="n">
        <v>500</v>
      </c>
      <c r="K313" s="27" t="s">
        <v>297</v>
      </c>
      <c r="L313" s="58"/>
      <c r="N313" s="21" t="s">
        <v>51</v>
      </c>
      <c r="P313" s="3"/>
      <c r="Q313" s="3" t="e">
        <f aca="false">VLOOKUP(D313,[1]浈江区!$D$4:$D$158,1,0)</f>
        <v>#N/A</v>
      </c>
    </row>
    <row r="314" s="29" customFormat="true" ht="28" hidden="false" customHeight="true" outlineLevel="0" collapsed="false">
      <c r="A314" s="13" t="n">
        <v>310</v>
      </c>
      <c r="B314" s="23" t="s">
        <v>1066</v>
      </c>
      <c r="C314" s="23" t="s">
        <v>27</v>
      </c>
      <c r="D314" s="24" t="s">
        <v>1067</v>
      </c>
      <c r="E314" s="22" t="s">
        <v>1068</v>
      </c>
      <c r="F314" s="24" t="s">
        <v>585</v>
      </c>
      <c r="G314" s="27"/>
      <c r="H314" s="18" t="n">
        <v>2024.12</v>
      </c>
      <c r="I314" s="58" t="n">
        <v>800</v>
      </c>
      <c r="J314" s="19" t="n">
        <v>800</v>
      </c>
      <c r="K314" s="27" t="s">
        <v>145</v>
      </c>
      <c r="L314" s="58" t="s">
        <v>498</v>
      </c>
      <c r="N314" s="21" t="s">
        <v>21</v>
      </c>
      <c r="P314" s="3"/>
      <c r="Q314" s="3" t="e">
        <f aca="false">VLOOKUP(D314,[1]浈江区!$D$4:$D$158,1,0)</f>
        <v>#N/A</v>
      </c>
    </row>
    <row r="315" s="29" customFormat="true" ht="28" hidden="false" customHeight="true" outlineLevel="0" collapsed="false">
      <c r="A315" s="13" t="n">
        <v>311</v>
      </c>
      <c r="B315" s="23" t="s">
        <v>1069</v>
      </c>
      <c r="C315" s="23" t="s">
        <v>16</v>
      </c>
      <c r="D315" s="24" t="s">
        <v>1070</v>
      </c>
      <c r="E315" s="22" t="s">
        <v>1071</v>
      </c>
      <c r="F315" s="24" t="s">
        <v>585</v>
      </c>
      <c r="G315" s="27"/>
      <c r="H315" s="18" t="n">
        <v>2024.12</v>
      </c>
      <c r="I315" s="58" t="n">
        <v>800</v>
      </c>
      <c r="J315" s="19" t="n">
        <v>800</v>
      </c>
      <c r="K315" s="27" t="s">
        <v>145</v>
      </c>
      <c r="L315" s="58"/>
      <c r="N315" s="21" t="s">
        <v>21</v>
      </c>
      <c r="P315" s="3"/>
      <c r="Q315" s="3" t="e">
        <f aca="false">VLOOKUP(D315,[1]浈江区!$D$4:$D$158,1,0)</f>
        <v>#N/A</v>
      </c>
    </row>
    <row r="316" s="29" customFormat="true" ht="28" hidden="false" customHeight="true" outlineLevel="0" collapsed="false">
      <c r="A316" s="13" t="n">
        <v>312</v>
      </c>
      <c r="B316" s="23" t="s">
        <v>1072</v>
      </c>
      <c r="C316" s="23" t="s">
        <v>16</v>
      </c>
      <c r="D316" s="24" t="s">
        <v>1073</v>
      </c>
      <c r="E316" s="22" t="s">
        <v>1074</v>
      </c>
      <c r="F316" s="25" t="s">
        <v>585</v>
      </c>
      <c r="G316" s="27"/>
      <c r="H316" s="18" t="n">
        <v>2024.12</v>
      </c>
      <c r="I316" s="58" t="n">
        <v>800</v>
      </c>
      <c r="J316" s="19" t="n">
        <v>800</v>
      </c>
      <c r="K316" s="27" t="s">
        <v>398</v>
      </c>
      <c r="L316" s="26" t="s">
        <v>1075</v>
      </c>
      <c r="N316" s="21" t="s">
        <v>21</v>
      </c>
      <c r="P316" s="3"/>
      <c r="Q316" s="3" t="e">
        <f aca="false">VLOOKUP(D316,[1]浈江区!$D$4:$D$158,1,0)</f>
        <v>#N/A</v>
      </c>
    </row>
    <row r="317" s="29" customFormat="true" ht="28" hidden="false" customHeight="true" outlineLevel="0" collapsed="false">
      <c r="A317" s="13" t="n">
        <v>313</v>
      </c>
      <c r="B317" s="23" t="s">
        <v>1076</v>
      </c>
      <c r="C317" s="23" t="s">
        <v>27</v>
      </c>
      <c r="D317" s="24" t="s">
        <v>1077</v>
      </c>
      <c r="E317" s="22" t="s">
        <v>1078</v>
      </c>
      <c r="F317" s="23"/>
      <c r="G317" s="25" t="s">
        <v>585</v>
      </c>
      <c r="H317" s="18" t="n">
        <v>2024.12</v>
      </c>
      <c r="I317" s="58" t="n">
        <v>500</v>
      </c>
      <c r="J317" s="19" t="n">
        <v>500</v>
      </c>
      <c r="K317" s="27" t="s">
        <v>145</v>
      </c>
      <c r="L317" s="58"/>
      <c r="N317" s="21" t="s">
        <v>31</v>
      </c>
      <c r="P317" s="3"/>
      <c r="Q317" s="3" t="e">
        <f aca="false">VLOOKUP(D317,[1]浈江区!$D$4:$D$158,1,0)</f>
        <v>#N/A</v>
      </c>
    </row>
    <row r="318" s="29" customFormat="true" ht="28" hidden="false" customHeight="true" outlineLevel="0" collapsed="false">
      <c r="A318" s="13" t="n">
        <v>314</v>
      </c>
      <c r="B318" s="23" t="s">
        <v>1079</v>
      </c>
      <c r="C318" s="23" t="s">
        <v>16</v>
      </c>
      <c r="D318" s="24" t="s">
        <v>1080</v>
      </c>
      <c r="E318" s="22" t="s">
        <v>1081</v>
      </c>
      <c r="F318" s="24" t="s">
        <v>585</v>
      </c>
      <c r="G318" s="27"/>
      <c r="H318" s="18" t="n">
        <v>2024.12</v>
      </c>
      <c r="I318" s="58" t="n">
        <v>800</v>
      </c>
      <c r="J318" s="19" t="n">
        <v>800</v>
      </c>
      <c r="K318" s="27" t="s">
        <v>86</v>
      </c>
      <c r="L318" s="62"/>
      <c r="N318" s="21" t="s">
        <v>21</v>
      </c>
      <c r="P318" s="3"/>
      <c r="Q318" s="3" t="e">
        <f aca="false">VLOOKUP(D318,[1]浈江区!$D$4:$D$158,1,0)</f>
        <v>#N/A</v>
      </c>
    </row>
    <row r="319" s="29" customFormat="true" ht="28" hidden="false" customHeight="true" outlineLevel="0" collapsed="false">
      <c r="A319" s="13" t="n">
        <v>315</v>
      </c>
      <c r="B319" s="23" t="s">
        <v>1082</v>
      </c>
      <c r="C319" s="23" t="s">
        <v>27</v>
      </c>
      <c r="D319" s="24" t="s">
        <v>1083</v>
      </c>
      <c r="E319" s="22" t="s">
        <v>1084</v>
      </c>
      <c r="F319" s="23"/>
      <c r="G319" s="25" t="s">
        <v>585</v>
      </c>
      <c r="H319" s="18" t="n">
        <v>2024.12</v>
      </c>
      <c r="I319" s="58" t="n">
        <v>500</v>
      </c>
      <c r="J319" s="19" t="n">
        <v>500</v>
      </c>
      <c r="K319" s="27" t="s">
        <v>297</v>
      </c>
      <c r="L319" s="58"/>
      <c r="N319" s="21" t="s">
        <v>21</v>
      </c>
      <c r="P319" s="3"/>
      <c r="Q319" s="3" t="e">
        <f aca="false">VLOOKUP(D319,[1]浈江区!$D$4:$D$158,1,0)</f>
        <v>#N/A</v>
      </c>
    </row>
    <row r="320" s="29" customFormat="true" ht="28" hidden="false" customHeight="true" outlineLevel="0" collapsed="false">
      <c r="A320" s="13" t="n">
        <v>316</v>
      </c>
      <c r="B320" s="23" t="s">
        <v>1085</v>
      </c>
      <c r="C320" s="23" t="s">
        <v>16</v>
      </c>
      <c r="D320" s="24" t="s">
        <v>1086</v>
      </c>
      <c r="E320" s="22" t="s">
        <v>1087</v>
      </c>
      <c r="F320" s="24" t="s">
        <v>585</v>
      </c>
      <c r="G320" s="27"/>
      <c r="H320" s="18" t="n">
        <v>2024.12</v>
      </c>
      <c r="I320" s="58" t="n">
        <v>800</v>
      </c>
      <c r="J320" s="19" t="n">
        <v>800</v>
      </c>
      <c r="K320" s="27" t="s">
        <v>895</v>
      </c>
      <c r="L320" s="60"/>
      <c r="N320" s="21" t="s">
        <v>21</v>
      </c>
      <c r="P320" s="3"/>
      <c r="Q320" s="3" t="e">
        <f aca="false">VLOOKUP(D320,[1]浈江区!$D$4:$D$158,1,0)</f>
        <v>#N/A</v>
      </c>
    </row>
    <row r="321" s="29" customFormat="true" ht="28" hidden="false" customHeight="true" outlineLevel="0" collapsed="false">
      <c r="A321" s="13" t="n">
        <v>317</v>
      </c>
      <c r="B321" s="23" t="s">
        <v>1088</v>
      </c>
      <c r="C321" s="23" t="s">
        <v>27</v>
      </c>
      <c r="D321" s="24" t="s">
        <v>1089</v>
      </c>
      <c r="E321" s="22" t="s">
        <v>1090</v>
      </c>
      <c r="F321" s="24" t="s">
        <v>585</v>
      </c>
      <c r="G321" s="27"/>
      <c r="H321" s="18" t="n">
        <v>2024.12</v>
      </c>
      <c r="I321" s="58" t="n">
        <v>800</v>
      </c>
      <c r="J321" s="19" t="n">
        <v>800</v>
      </c>
      <c r="K321" s="27" t="s">
        <v>895</v>
      </c>
      <c r="L321" s="60"/>
      <c r="N321" s="21" t="s">
        <v>21</v>
      </c>
      <c r="P321" s="3"/>
      <c r="Q321" s="3" t="e">
        <f aca="false">VLOOKUP(D321,[1]浈江区!$D$4:$D$158,1,0)</f>
        <v>#N/A</v>
      </c>
    </row>
    <row r="322" s="29" customFormat="true" ht="28" hidden="false" customHeight="true" outlineLevel="0" collapsed="false">
      <c r="A322" s="13" t="n">
        <v>318</v>
      </c>
      <c r="B322" s="23" t="s">
        <v>1091</v>
      </c>
      <c r="C322" s="23" t="s">
        <v>16</v>
      </c>
      <c r="D322" s="24" t="s">
        <v>1092</v>
      </c>
      <c r="E322" s="22" t="s">
        <v>1093</v>
      </c>
      <c r="F322" s="24" t="s">
        <v>585</v>
      </c>
      <c r="G322" s="27"/>
      <c r="H322" s="18" t="n">
        <v>2024.12</v>
      </c>
      <c r="I322" s="58" t="n">
        <v>800</v>
      </c>
      <c r="J322" s="19" t="n">
        <v>800</v>
      </c>
      <c r="K322" s="27" t="s">
        <v>741</v>
      </c>
      <c r="L322" s="58"/>
      <c r="N322" s="21" t="s">
        <v>44</v>
      </c>
      <c r="P322" s="3"/>
      <c r="Q322" s="3" t="e">
        <f aca="false">VLOOKUP(D322,[1]浈江区!$D$4:$D$158,1,0)</f>
        <v>#N/A</v>
      </c>
    </row>
    <row r="323" s="29" customFormat="true" ht="28" hidden="false" customHeight="true" outlineLevel="0" collapsed="false">
      <c r="A323" s="13" t="n">
        <v>319</v>
      </c>
      <c r="B323" s="23" t="s">
        <v>1094</v>
      </c>
      <c r="C323" s="23" t="s">
        <v>27</v>
      </c>
      <c r="D323" s="24" t="s">
        <v>1095</v>
      </c>
      <c r="E323" s="22" t="s">
        <v>1096</v>
      </c>
      <c r="F323" s="24" t="s">
        <v>585</v>
      </c>
      <c r="G323" s="27"/>
      <c r="H323" s="18" t="n">
        <v>2024.12</v>
      </c>
      <c r="I323" s="58" t="n">
        <v>800</v>
      </c>
      <c r="J323" s="19" t="n">
        <v>800</v>
      </c>
      <c r="K323" s="27" t="s">
        <v>86</v>
      </c>
      <c r="L323" s="58"/>
      <c r="N323" s="21" t="s">
        <v>44</v>
      </c>
      <c r="P323" s="3"/>
      <c r="Q323" s="3" t="e">
        <f aca="false">VLOOKUP(D323,[1]浈江区!$D$4:$D$158,1,0)</f>
        <v>#N/A</v>
      </c>
    </row>
    <row r="324" s="29" customFormat="true" ht="28" hidden="false" customHeight="true" outlineLevel="0" collapsed="false">
      <c r="A324" s="13" t="n">
        <v>320</v>
      </c>
      <c r="B324" s="23" t="s">
        <v>1097</v>
      </c>
      <c r="C324" s="23" t="s">
        <v>16</v>
      </c>
      <c r="D324" s="24" t="s">
        <v>1098</v>
      </c>
      <c r="E324" s="22" t="s">
        <v>1099</v>
      </c>
      <c r="F324" s="24" t="s">
        <v>585</v>
      </c>
      <c r="G324" s="27"/>
      <c r="H324" s="18" t="n">
        <v>2024.12</v>
      </c>
      <c r="I324" s="58" t="n">
        <v>800</v>
      </c>
      <c r="J324" s="19" t="n">
        <v>800</v>
      </c>
      <c r="K324" s="27" t="s">
        <v>86</v>
      </c>
      <c r="L324" s="58"/>
      <c r="N324" s="21" t="s">
        <v>44</v>
      </c>
      <c r="P324" s="3"/>
      <c r="Q324" s="3" t="e">
        <f aca="false">VLOOKUP(D324,[1]浈江区!$D$4:$D$158,1,0)</f>
        <v>#N/A</v>
      </c>
    </row>
    <row r="325" s="29" customFormat="true" ht="28" hidden="false" customHeight="true" outlineLevel="0" collapsed="false">
      <c r="A325" s="13" t="n">
        <v>321</v>
      </c>
      <c r="B325" s="23" t="s">
        <v>1100</v>
      </c>
      <c r="C325" s="23" t="s">
        <v>27</v>
      </c>
      <c r="D325" s="24" t="s">
        <v>1101</v>
      </c>
      <c r="E325" s="22" t="s">
        <v>1102</v>
      </c>
      <c r="F325" s="23"/>
      <c r="G325" s="25" t="s">
        <v>585</v>
      </c>
      <c r="H325" s="18" t="n">
        <v>2024.12</v>
      </c>
      <c r="I325" s="58" t="n">
        <v>500</v>
      </c>
      <c r="J325" s="19" t="n">
        <v>500</v>
      </c>
      <c r="K325" s="27" t="s">
        <v>716</v>
      </c>
      <c r="L325" s="58"/>
      <c r="N325" s="21" t="s">
        <v>51</v>
      </c>
      <c r="P325" s="3"/>
      <c r="Q325" s="3" t="e">
        <f aca="false">VLOOKUP(D325,[1]浈江区!$D$4:$D$158,1,0)</f>
        <v>#N/A</v>
      </c>
    </row>
    <row r="326" s="29" customFormat="true" ht="28" hidden="false" customHeight="true" outlineLevel="0" collapsed="false">
      <c r="A326" s="13" t="n">
        <v>322</v>
      </c>
      <c r="B326" s="23" t="s">
        <v>1103</v>
      </c>
      <c r="C326" s="23" t="s">
        <v>16</v>
      </c>
      <c r="D326" s="24" t="s">
        <v>1104</v>
      </c>
      <c r="E326" s="22" t="s">
        <v>1105</v>
      </c>
      <c r="F326" s="23"/>
      <c r="G326" s="25" t="s">
        <v>585</v>
      </c>
      <c r="H326" s="18" t="n">
        <v>2024.12</v>
      </c>
      <c r="I326" s="58" t="n">
        <v>500</v>
      </c>
      <c r="J326" s="19" t="n">
        <v>500</v>
      </c>
      <c r="K326" s="27" t="s">
        <v>716</v>
      </c>
      <c r="L326" s="58"/>
      <c r="N326" s="21" t="s">
        <v>51</v>
      </c>
      <c r="P326" s="3"/>
      <c r="Q326" s="3" t="e">
        <f aca="false">VLOOKUP(D326,[1]浈江区!$D$4:$D$158,1,0)</f>
        <v>#N/A</v>
      </c>
    </row>
    <row r="327" s="29" customFormat="true" ht="28" hidden="false" customHeight="true" outlineLevel="0" collapsed="false">
      <c r="A327" s="13" t="n">
        <v>323</v>
      </c>
      <c r="B327" s="23" t="s">
        <v>1106</v>
      </c>
      <c r="C327" s="23" t="s">
        <v>27</v>
      </c>
      <c r="D327" s="24" t="s">
        <v>1107</v>
      </c>
      <c r="E327" s="22" t="s">
        <v>1108</v>
      </c>
      <c r="F327" s="24" t="s">
        <v>585</v>
      </c>
      <c r="G327" s="27"/>
      <c r="H327" s="18" t="n">
        <v>2024.12</v>
      </c>
      <c r="I327" s="58" t="n">
        <v>800</v>
      </c>
      <c r="J327" s="19" t="n">
        <v>800</v>
      </c>
      <c r="K327" s="27" t="s">
        <v>86</v>
      </c>
      <c r="L327" s="58" t="s">
        <v>498</v>
      </c>
      <c r="N327" s="21" t="s">
        <v>51</v>
      </c>
      <c r="P327" s="3"/>
      <c r="Q327" s="3" t="e">
        <f aca="false">VLOOKUP(D327,[1]浈江区!$D$4:$D$158,1,0)</f>
        <v>#N/A</v>
      </c>
    </row>
    <row r="328" s="57" customFormat="true" ht="28" hidden="false" customHeight="true" outlineLevel="0" collapsed="false">
      <c r="A328" s="13" t="n">
        <v>324</v>
      </c>
      <c r="B328" s="23" t="s">
        <v>1109</v>
      </c>
      <c r="C328" s="23" t="s">
        <v>16</v>
      </c>
      <c r="D328" s="24" t="s">
        <v>1110</v>
      </c>
      <c r="E328" s="22" t="s">
        <v>1111</v>
      </c>
      <c r="F328" s="24" t="s">
        <v>585</v>
      </c>
      <c r="G328" s="27"/>
      <c r="H328" s="18" t="n">
        <v>2024.12</v>
      </c>
      <c r="I328" s="58" t="n">
        <v>800</v>
      </c>
      <c r="J328" s="19" t="n">
        <v>800</v>
      </c>
      <c r="K328" s="27" t="s">
        <v>716</v>
      </c>
      <c r="L328" s="26" t="s">
        <v>1112</v>
      </c>
      <c r="N328" s="21" t="s">
        <v>51</v>
      </c>
      <c r="P328" s="3"/>
      <c r="Q328" s="3" t="e">
        <f aca="false">VLOOKUP(D328,[1]浈江区!$D$4:$D$158,1,0)</f>
        <v>#N/A</v>
      </c>
    </row>
    <row r="329" s="29" customFormat="true" ht="28" hidden="false" customHeight="true" outlineLevel="0" collapsed="false">
      <c r="A329" s="13" t="n">
        <v>325</v>
      </c>
      <c r="B329" s="23" t="s">
        <v>1113</v>
      </c>
      <c r="C329" s="23" t="s">
        <v>16</v>
      </c>
      <c r="D329" s="24" t="s">
        <v>1114</v>
      </c>
      <c r="E329" s="22" t="s">
        <v>1115</v>
      </c>
      <c r="F329" s="24" t="s">
        <v>585</v>
      </c>
      <c r="G329" s="27"/>
      <c r="H329" s="18" t="n">
        <v>2024.12</v>
      </c>
      <c r="I329" s="58" t="n">
        <v>800</v>
      </c>
      <c r="J329" s="19" t="n">
        <v>800</v>
      </c>
      <c r="K329" s="27" t="s">
        <v>321</v>
      </c>
      <c r="L329" s="58"/>
      <c r="N329" s="21" t="s">
        <v>21</v>
      </c>
      <c r="P329" s="3"/>
      <c r="Q329" s="3" t="e">
        <f aca="false">VLOOKUP(D329,[1]浈江区!$D$4:$D$158,1,0)</f>
        <v>#N/A</v>
      </c>
    </row>
    <row r="330" s="29" customFormat="true" ht="28" hidden="false" customHeight="true" outlineLevel="0" collapsed="false">
      <c r="A330" s="13" t="n">
        <v>326</v>
      </c>
      <c r="B330" s="23" t="s">
        <v>1116</v>
      </c>
      <c r="C330" s="23" t="s">
        <v>27</v>
      </c>
      <c r="D330" s="24" t="s">
        <v>1117</v>
      </c>
      <c r="E330" s="22" t="s">
        <v>1118</v>
      </c>
      <c r="F330" s="24" t="s">
        <v>585</v>
      </c>
      <c r="G330" s="27"/>
      <c r="H330" s="18" t="n">
        <v>2024.12</v>
      </c>
      <c r="I330" s="58" t="n">
        <v>800</v>
      </c>
      <c r="J330" s="19" t="n">
        <v>800</v>
      </c>
      <c r="K330" s="27" t="s">
        <v>321</v>
      </c>
      <c r="L330" s="58"/>
      <c r="N330" s="21" t="s">
        <v>21</v>
      </c>
      <c r="P330" s="3"/>
      <c r="Q330" s="3" t="e">
        <f aca="false">VLOOKUP(D330,[1]浈江区!$D$4:$D$158,1,0)</f>
        <v>#N/A</v>
      </c>
    </row>
    <row r="331" s="29" customFormat="true" ht="28" hidden="false" customHeight="true" outlineLevel="0" collapsed="false">
      <c r="A331" s="13" t="n">
        <v>327</v>
      </c>
      <c r="B331" s="63" t="s">
        <v>1119</v>
      </c>
      <c r="C331" s="23" t="s">
        <v>16</v>
      </c>
      <c r="D331" s="24" t="s">
        <v>1120</v>
      </c>
      <c r="E331" s="22" t="s">
        <v>1121</v>
      </c>
      <c r="F331" s="24" t="s">
        <v>585</v>
      </c>
      <c r="G331" s="27"/>
      <c r="H331" s="18" t="n">
        <v>2024.12</v>
      </c>
      <c r="I331" s="58" t="n">
        <v>800</v>
      </c>
      <c r="J331" s="19" t="n">
        <v>800</v>
      </c>
      <c r="K331" s="27" t="s">
        <v>20</v>
      </c>
      <c r="L331" s="58"/>
      <c r="N331" s="21" t="s">
        <v>21</v>
      </c>
      <c r="P331" s="3"/>
      <c r="Q331" s="3" t="e">
        <f aca="false">VLOOKUP(D331,[1]浈江区!$D$4:$D$158,1,0)</f>
        <v>#N/A</v>
      </c>
    </row>
    <row r="332" s="29" customFormat="true" ht="28" hidden="false" customHeight="true" outlineLevel="0" collapsed="false">
      <c r="A332" s="13" t="n">
        <v>328</v>
      </c>
      <c r="B332" s="63" t="s">
        <v>1122</v>
      </c>
      <c r="C332" s="23" t="s">
        <v>16</v>
      </c>
      <c r="D332" s="24" t="s">
        <v>1123</v>
      </c>
      <c r="E332" s="22" t="s">
        <v>1124</v>
      </c>
      <c r="F332" s="23"/>
      <c r="G332" s="24" t="s">
        <v>585</v>
      </c>
      <c r="H332" s="18" t="n">
        <v>2024.12</v>
      </c>
      <c r="I332" s="58" t="n">
        <v>500</v>
      </c>
      <c r="J332" s="19" t="n">
        <v>500</v>
      </c>
      <c r="K332" s="27" t="s">
        <v>741</v>
      </c>
      <c r="L332" s="58" t="s">
        <v>498</v>
      </c>
      <c r="N332" s="21" t="s">
        <v>51</v>
      </c>
      <c r="P332" s="3"/>
      <c r="Q332" s="3" t="e">
        <f aca="false">VLOOKUP(D332,[1]浈江区!$D$4:$D$158,1,0)</f>
        <v>#N/A</v>
      </c>
    </row>
    <row r="333" s="29" customFormat="true" ht="28" hidden="false" customHeight="true" outlineLevel="0" collapsed="false">
      <c r="A333" s="13" t="n">
        <v>329</v>
      </c>
      <c r="B333" s="63" t="s">
        <v>1125</v>
      </c>
      <c r="C333" s="23" t="s">
        <v>27</v>
      </c>
      <c r="D333" s="24" t="s">
        <v>1126</v>
      </c>
      <c r="E333" s="22" t="s">
        <v>1127</v>
      </c>
      <c r="F333" s="23"/>
      <c r="G333" s="24" t="s">
        <v>585</v>
      </c>
      <c r="H333" s="18" t="n">
        <v>2024.12</v>
      </c>
      <c r="I333" s="58" t="n">
        <v>500</v>
      </c>
      <c r="J333" s="19" t="n">
        <v>500</v>
      </c>
      <c r="K333" s="27" t="s">
        <v>741</v>
      </c>
      <c r="L333" s="58"/>
      <c r="N333" s="21" t="s">
        <v>51</v>
      </c>
      <c r="P333" s="3"/>
      <c r="Q333" s="3" t="e">
        <f aca="false">VLOOKUP(D333,[1]浈江区!$D$4:$D$158,1,0)</f>
        <v>#N/A</v>
      </c>
    </row>
    <row r="334" s="29" customFormat="true" ht="28" hidden="false" customHeight="true" outlineLevel="0" collapsed="false">
      <c r="A334" s="13" t="n">
        <v>330</v>
      </c>
      <c r="B334" s="63" t="s">
        <v>1128</v>
      </c>
      <c r="C334" s="23" t="s">
        <v>27</v>
      </c>
      <c r="D334" s="24" t="s">
        <v>1129</v>
      </c>
      <c r="E334" s="22" t="s">
        <v>1130</v>
      </c>
      <c r="F334" s="24" t="s">
        <v>585</v>
      </c>
      <c r="G334" s="27"/>
      <c r="H334" s="18" t="n">
        <v>2024.12</v>
      </c>
      <c r="I334" s="58" t="n">
        <v>800</v>
      </c>
      <c r="J334" s="19" t="n">
        <v>800</v>
      </c>
      <c r="K334" s="27" t="s">
        <v>145</v>
      </c>
      <c r="L334" s="58"/>
      <c r="N334" s="21" t="s">
        <v>31</v>
      </c>
      <c r="P334" s="3"/>
      <c r="Q334" s="3" t="e">
        <f aca="false">VLOOKUP(D334,[1]浈江区!$D$4:$D$158,1,0)</f>
        <v>#N/A</v>
      </c>
    </row>
    <row r="335" s="29" customFormat="true" ht="28" hidden="false" customHeight="true" outlineLevel="0" collapsed="false">
      <c r="A335" s="13" t="n">
        <v>331</v>
      </c>
      <c r="B335" s="63" t="s">
        <v>1131</v>
      </c>
      <c r="C335" s="23" t="s">
        <v>16</v>
      </c>
      <c r="D335" s="24" t="s">
        <v>1132</v>
      </c>
      <c r="E335" s="22" t="s">
        <v>1133</v>
      </c>
      <c r="F335" s="24" t="s">
        <v>585</v>
      </c>
      <c r="G335" s="27"/>
      <c r="H335" s="18" t="n">
        <v>2024.12</v>
      </c>
      <c r="I335" s="58" t="n">
        <v>800</v>
      </c>
      <c r="J335" s="19" t="n">
        <v>800</v>
      </c>
      <c r="K335" s="27" t="s">
        <v>625</v>
      </c>
      <c r="L335" s="58"/>
      <c r="N335" s="21" t="s">
        <v>44</v>
      </c>
      <c r="P335" s="3"/>
      <c r="Q335" s="3" t="e">
        <f aca="false">VLOOKUP(D335,[1]浈江区!$D$4:$D$158,1,0)</f>
        <v>#N/A</v>
      </c>
    </row>
    <row r="336" s="29" customFormat="true" ht="28" hidden="false" customHeight="true" outlineLevel="0" collapsed="false">
      <c r="A336" s="13" t="n">
        <v>332</v>
      </c>
      <c r="B336" s="63" t="s">
        <v>1134</v>
      </c>
      <c r="C336" s="23" t="s">
        <v>16</v>
      </c>
      <c r="D336" s="24" t="s">
        <v>1135</v>
      </c>
      <c r="E336" s="22" t="s">
        <v>1136</v>
      </c>
      <c r="F336" s="23"/>
      <c r="G336" s="24" t="s">
        <v>585</v>
      </c>
      <c r="H336" s="18" t="n">
        <v>2024.12</v>
      </c>
      <c r="I336" s="58" t="n">
        <v>500</v>
      </c>
      <c r="J336" s="19" t="n">
        <v>500</v>
      </c>
      <c r="K336" s="27" t="s">
        <v>384</v>
      </c>
      <c r="L336" s="58"/>
      <c r="N336" s="21" t="s">
        <v>21</v>
      </c>
      <c r="P336" s="3"/>
      <c r="Q336" s="3" t="e">
        <f aca="false">VLOOKUP(D336,[1]浈江区!$D$4:$D$158,1,0)</f>
        <v>#N/A</v>
      </c>
    </row>
    <row r="337" s="29" customFormat="true" ht="28" hidden="false" customHeight="true" outlineLevel="0" collapsed="false">
      <c r="A337" s="13" t="n">
        <v>333</v>
      </c>
      <c r="B337" s="63" t="s">
        <v>1137</v>
      </c>
      <c r="C337" s="23" t="s">
        <v>27</v>
      </c>
      <c r="D337" s="24" t="s">
        <v>1138</v>
      </c>
      <c r="E337" s="22" t="s">
        <v>1139</v>
      </c>
      <c r="F337" s="24" t="s">
        <v>585</v>
      </c>
      <c r="G337" s="27"/>
      <c r="H337" s="18" t="n">
        <v>2024.12</v>
      </c>
      <c r="I337" s="58" t="n">
        <v>800</v>
      </c>
      <c r="J337" s="19" t="n">
        <v>800</v>
      </c>
      <c r="K337" s="27" t="s">
        <v>1022</v>
      </c>
      <c r="L337" s="58"/>
      <c r="N337" s="21" t="s">
        <v>21</v>
      </c>
      <c r="P337" s="3"/>
      <c r="Q337" s="3" t="e">
        <f aca="false">VLOOKUP(D337,[1]浈江区!$D$4:$D$158,1,0)</f>
        <v>#N/A</v>
      </c>
    </row>
    <row r="338" s="29" customFormat="true" ht="28" hidden="false" customHeight="true" outlineLevel="0" collapsed="false">
      <c r="A338" s="13" t="n">
        <v>334</v>
      </c>
      <c r="B338" s="63" t="s">
        <v>1140</v>
      </c>
      <c r="C338" s="23" t="s">
        <v>16</v>
      </c>
      <c r="D338" s="24" t="s">
        <v>1141</v>
      </c>
      <c r="E338" s="34" t="s">
        <v>1142</v>
      </c>
      <c r="F338" s="24" t="s">
        <v>585</v>
      </c>
      <c r="G338" s="27"/>
      <c r="H338" s="18" t="n">
        <v>2024.12</v>
      </c>
      <c r="I338" s="58" t="n">
        <v>800</v>
      </c>
      <c r="J338" s="19" t="n">
        <v>800</v>
      </c>
      <c r="K338" s="27" t="s">
        <v>895</v>
      </c>
      <c r="L338" s="58" t="s">
        <v>498</v>
      </c>
      <c r="N338" s="21" t="s">
        <v>21</v>
      </c>
      <c r="P338" s="3"/>
      <c r="Q338" s="3" t="e">
        <f aca="false">VLOOKUP(D338,[1]浈江区!$D$4:$D$158,1,0)</f>
        <v>#N/A</v>
      </c>
    </row>
    <row r="339" s="29" customFormat="true" ht="28" hidden="false" customHeight="true" outlineLevel="0" collapsed="false">
      <c r="A339" s="13" t="n">
        <v>335</v>
      </c>
      <c r="B339" s="63" t="s">
        <v>1143</v>
      </c>
      <c r="C339" s="23" t="s">
        <v>16</v>
      </c>
      <c r="D339" s="24" t="s">
        <v>1144</v>
      </c>
      <c r="E339" s="22" t="s">
        <v>1145</v>
      </c>
      <c r="F339" s="24" t="s">
        <v>585</v>
      </c>
      <c r="G339" s="27"/>
      <c r="H339" s="18" t="n">
        <v>2024.12</v>
      </c>
      <c r="I339" s="58" t="n">
        <v>800</v>
      </c>
      <c r="J339" s="19" t="n">
        <v>800</v>
      </c>
      <c r="K339" s="27" t="s">
        <v>152</v>
      </c>
      <c r="L339" s="58"/>
      <c r="N339" s="21" t="s">
        <v>44</v>
      </c>
      <c r="P339" s="3"/>
      <c r="Q339" s="3" t="e">
        <f aca="false">VLOOKUP(D339,[1]浈江区!$D$4:$D$158,1,0)</f>
        <v>#N/A</v>
      </c>
    </row>
    <row r="340" s="29" customFormat="true" ht="28" hidden="false" customHeight="true" outlineLevel="0" collapsed="false">
      <c r="A340" s="13" t="n">
        <v>336</v>
      </c>
      <c r="B340" s="63" t="s">
        <v>1146</v>
      </c>
      <c r="C340" s="23" t="s">
        <v>27</v>
      </c>
      <c r="D340" s="24" t="s">
        <v>1147</v>
      </c>
      <c r="E340" s="22" t="s">
        <v>1148</v>
      </c>
      <c r="F340" s="24" t="s">
        <v>585</v>
      </c>
      <c r="G340" s="27"/>
      <c r="H340" s="18" t="n">
        <v>2024.12</v>
      </c>
      <c r="I340" s="58" t="n">
        <v>800</v>
      </c>
      <c r="J340" s="19" t="n">
        <v>800</v>
      </c>
      <c r="K340" s="27" t="s">
        <v>254</v>
      </c>
      <c r="L340" s="58"/>
      <c r="N340" s="21" t="s">
        <v>71</v>
      </c>
      <c r="P340" s="3"/>
      <c r="Q340" s="3" t="e">
        <f aca="false">VLOOKUP(D340,[1]浈江区!$D$4:$D$158,1,0)</f>
        <v>#N/A</v>
      </c>
    </row>
    <row r="341" s="29" customFormat="true" ht="28" hidden="false" customHeight="true" outlineLevel="0" collapsed="false">
      <c r="A341" s="13" t="n">
        <v>337</v>
      </c>
      <c r="B341" s="63" t="s">
        <v>1149</v>
      </c>
      <c r="C341" s="23" t="s">
        <v>16</v>
      </c>
      <c r="D341" s="24" t="s">
        <v>1150</v>
      </c>
      <c r="E341" s="22" t="s">
        <v>1151</v>
      </c>
      <c r="F341" s="23"/>
      <c r="G341" s="25" t="s">
        <v>585</v>
      </c>
      <c r="H341" s="18" t="n">
        <v>2024.12</v>
      </c>
      <c r="I341" s="58" t="n">
        <v>500</v>
      </c>
      <c r="J341" s="19" t="n">
        <v>500</v>
      </c>
      <c r="K341" s="27" t="s">
        <v>1152</v>
      </c>
      <c r="L341" s="58"/>
      <c r="N341" s="21" t="s">
        <v>71</v>
      </c>
      <c r="P341" s="3"/>
      <c r="Q341" s="3" t="e">
        <f aca="false">VLOOKUP(D341,[1]浈江区!$D$4:$D$158,1,0)</f>
        <v>#N/A</v>
      </c>
    </row>
    <row r="342" s="29" customFormat="true" ht="28" hidden="false" customHeight="true" outlineLevel="0" collapsed="false">
      <c r="A342" s="13" t="n">
        <v>338</v>
      </c>
      <c r="B342" s="63" t="s">
        <v>1153</v>
      </c>
      <c r="C342" s="23" t="s">
        <v>27</v>
      </c>
      <c r="D342" s="24" t="s">
        <v>1154</v>
      </c>
      <c r="E342" s="22" t="s">
        <v>1155</v>
      </c>
      <c r="F342" s="23"/>
      <c r="G342" s="25" t="s">
        <v>585</v>
      </c>
      <c r="H342" s="18" t="n">
        <v>2024.12</v>
      </c>
      <c r="I342" s="58" t="n">
        <v>500</v>
      </c>
      <c r="J342" s="19" t="n">
        <v>500</v>
      </c>
      <c r="K342" s="27" t="s">
        <v>1152</v>
      </c>
      <c r="L342" s="58"/>
      <c r="N342" s="21" t="s">
        <v>31</v>
      </c>
      <c r="P342" s="3"/>
      <c r="Q342" s="3" t="e">
        <f aca="false">VLOOKUP(D342,[1]浈江区!$D$4:$D$158,1,0)</f>
        <v>#N/A</v>
      </c>
    </row>
    <row r="343" s="29" customFormat="true" ht="28" hidden="false" customHeight="true" outlineLevel="0" collapsed="false">
      <c r="A343" s="13" t="n">
        <v>339</v>
      </c>
      <c r="B343" s="63" t="s">
        <v>1156</v>
      </c>
      <c r="C343" s="23" t="s">
        <v>16</v>
      </c>
      <c r="D343" s="24" t="s">
        <v>1157</v>
      </c>
      <c r="E343" s="22" t="s">
        <v>1158</v>
      </c>
      <c r="F343" s="23"/>
      <c r="G343" s="25" t="s">
        <v>585</v>
      </c>
      <c r="H343" s="18" t="n">
        <v>2024.12</v>
      </c>
      <c r="I343" s="58" t="n">
        <v>500</v>
      </c>
      <c r="J343" s="19" t="n">
        <v>500</v>
      </c>
      <c r="K343" s="27" t="s">
        <v>934</v>
      </c>
      <c r="L343" s="50"/>
      <c r="N343" s="21" t="s">
        <v>21</v>
      </c>
      <c r="P343" s="3"/>
      <c r="Q343" s="3" t="e">
        <f aca="false">VLOOKUP(D343,[1]浈江区!$D$4:$D$158,1,0)</f>
        <v>#N/A</v>
      </c>
    </row>
    <row r="344" s="29" customFormat="true" ht="28" hidden="false" customHeight="true" outlineLevel="0" collapsed="false">
      <c r="A344" s="13" t="n">
        <v>340</v>
      </c>
      <c r="B344" s="63" t="s">
        <v>1159</v>
      </c>
      <c r="C344" s="23" t="s">
        <v>27</v>
      </c>
      <c r="D344" s="24" t="s">
        <v>1160</v>
      </c>
      <c r="E344" s="22" t="s">
        <v>1161</v>
      </c>
      <c r="F344" s="23"/>
      <c r="G344" s="25" t="s">
        <v>585</v>
      </c>
      <c r="H344" s="18" t="n">
        <v>2024.12</v>
      </c>
      <c r="I344" s="58" t="n">
        <v>500</v>
      </c>
      <c r="J344" s="19" t="n">
        <v>500</v>
      </c>
      <c r="K344" s="27" t="s">
        <v>934</v>
      </c>
      <c r="L344" s="50"/>
      <c r="N344" s="21" t="s">
        <v>21</v>
      </c>
      <c r="P344" s="3"/>
      <c r="Q344" s="3" t="e">
        <f aca="false">VLOOKUP(D344,[1]浈江区!$D$4:$D$158,1,0)</f>
        <v>#N/A</v>
      </c>
    </row>
    <row r="345" s="29" customFormat="true" ht="28" hidden="false" customHeight="true" outlineLevel="0" collapsed="false">
      <c r="A345" s="13" t="n">
        <v>341</v>
      </c>
      <c r="B345" s="63" t="s">
        <v>1162</v>
      </c>
      <c r="C345" s="23" t="s">
        <v>16</v>
      </c>
      <c r="D345" s="24" t="s">
        <v>1163</v>
      </c>
      <c r="E345" s="22" t="s">
        <v>1164</v>
      </c>
      <c r="F345" s="23"/>
      <c r="G345" s="25" t="s">
        <v>585</v>
      </c>
      <c r="H345" s="18" t="n">
        <v>2024.12</v>
      </c>
      <c r="I345" s="58" t="n">
        <v>500</v>
      </c>
      <c r="J345" s="19" t="n">
        <v>500</v>
      </c>
      <c r="K345" s="27" t="s">
        <v>934</v>
      </c>
      <c r="L345" s="58"/>
      <c r="N345" s="21" t="s">
        <v>21</v>
      </c>
      <c r="P345" s="3"/>
      <c r="Q345" s="3" t="e">
        <f aca="false">VLOOKUP(D345,[1]浈江区!$D$4:$D$158,1,0)</f>
        <v>#N/A</v>
      </c>
    </row>
    <row r="346" s="29" customFormat="true" ht="28" hidden="false" customHeight="true" outlineLevel="0" collapsed="false">
      <c r="A346" s="13" t="n">
        <v>342</v>
      </c>
      <c r="B346" s="63" t="s">
        <v>1165</v>
      </c>
      <c r="C346" s="23" t="s">
        <v>16</v>
      </c>
      <c r="D346" s="24" t="s">
        <v>1166</v>
      </c>
      <c r="E346" s="22" t="s">
        <v>1167</v>
      </c>
      <c r="F346" s="24" t="s">
        <v>585</v>
      </c>
      <c r="G346" s="27"/>
      <c r="H346" s="18" t="n">
        <v>2024.12</v>
      </c>
      <c r="I346" s="58" t="n">
        <v>800</v>
      </c>
      <c r="J346" s="19" t="n">
        <v>800</v>
      </c>
      <c r="K346" s="27" t="s">
        <v>180</v>
      </c>
      <c r="L346" s="64"/>
      <c r="N346" s="21" t="s">
        <v>88</v>
      </c>
      <c r="P346" s="3"/>
      <c r="Q346" s="3" t="e">
        <f aca="false">VLOOKUP(D346,[1]浈江区!$D$4:$D$158,1,0)</f>
        <v>#N/A</v>
      </c>
    </row>
    <row r="347" s="29" customFormat="true" ht="28" hidden="false" customHeight="true" outlineLevel="0" collapsed="false">
      <c r="A347" s="13" t="n">
        <v>343</v>
      </c>
      <c r="B347" s="63" t="s">
        <v>1168</v>
      </c>
      <c r="C347" s="23" t="s">
        <v>27</v>
      </c>
      <c r="D347" s="24" t="s">
        <v>1169</v>
      </c>
      <c r="E347" s="22" t="s">
        <v>1170</v>
      </c>
      <c r="F347" s="24" t="s">
        <v>585</v>
      </c>
      <c r="G347" s="27"/>
      <c r="H347" s="18" t="n">
        <v>2024.12</v>
      </c>
      <c r="I347" s="58" t="n">
        <v>800</v>
      </c>
      <c r="J347" s="19" t="n">
        <v>800</v>
      </c>
      <c r="K347" s="27" t="s">
        <v>180</v>
      </c>
      <c r="L347" s="64"/>
      <c r="N347" s="21" t="s">
        <v>21</v>
      </c>
      <c r="P347" s="3"/>
      <c r="Q347" s="3" t="e">
        <f aca="false">VLOOKUP(D347,[1]浈江区!$D$4:$D$158,1,0)</f>
        <v>#N/A</v>
      </c>
    </row>
    <row r="348" s="29" customFormat="true" ht="28" hidden="false" customHeight="true" outlineLevel="0" collapsed="false">
      <c r="A348" s="13" t="n">
        <v>344</v>
      </c>
      <c r="B348" s="63" t="s">
        <v>1171</v>
      </c>
      <c r="C348" s="23" t="s">
        <v>16</v>
      </c>
      <c r="D348" s="24" t="s">
        <v>1172</v>
      </c>
      <c r="E348" s="22" t="s">
        <v>1173</v>
      </c>
      <c r="F348" s="24" t="s">
        <v>585</v>
      </c>
      <c r="G348" s="27"/>
      <c r="H348" s="18" t="n">
        <v>2024.12</v>
      </c>
      <c r="I348" s="58" t="n">
        <v>800</v>
      </c>
      <c r="J348" s="19" t="n">
        <v>800</v>
      </c>
      <c r="K348" s="27" t="s">
        <v>1022</v>
      </c>
      <c r="L348" s="58"/>
      <c r="N348" s="21" t="s">
        <v>31</v>
      </c>
      <c r="P348" s="3"/>
      <c r="Q348" s="3" t="e">
        <f aca="false">VLOOKUP(D348,[1]浈江区!$D$4:$D$158,1,0)</f>
        <v>#N/A</v>
      </c>
    </row>
    <row r="349" s="29" customFormat="true" ht="28" hidden="false" customHeight="true" outlineLevel="0" collapsed="false">
      <c r="A349" s="13" t="n">
        <v>345</v>
      </c>
      <c r="B349" s="63" t="s">
        <v>1174</v>
      </c>
      <c r="C349" s="23" t="s">
        <v>27</v>
      </c>
      <c r="D349" s="24" t="s">
        <v>1175</v>
      </c>
      <c r="E349" s="22" t="s">
        <v>1176</v>
      </c>
      <c r="F349" s="24" t="s">
        <v>585</v>
      </c>
      <c r="G349" s="27"/>
      <c r="H349" s="18" t="n">
        <v>2024.12</v>
      </c>
      <c r="I349" s="58" t="n">
        <v>800</v>
      </c>
      <c r="J349" s="19" t="n">
        <v>800</v>
      </c>
      <c r="K349" s="27" t="s">
        <v>1022</v>
      </c>
      <c r="L349" s="64"/>
      <c r="N349" s="21" t="s">
        <v>21</v>
      </c>
      <c r="P349" s="3"/>
      <c r="Q349" s="3" t="e">
        <f aca="false">VLOOKUP(D349,[1]浈江区!$D$4:$D$158,1,0)</f>
        <v>#N/A</v>
      </c>
    </row>
    <row r="350" s="29" customFormat="true" ht="28" hidden="false" customHeight="true" outlineLevel="0" collapsed="false">
      <c r="A350" s="13" t="n">
        <v>346</v>
      </c>
      <c r="B350" s="63" t="s">
        <v>1177</v>
      </c>
      <c r="C350" s="23" t="s">
        <v>16</v>
      </c>
      <c r="D350" s="24" t="s">
        <v>1178</v>
      </c>
      <c r="E350" s="22" t="s">
        <v>1179</v>
      </c>
      <c r="F350" s="24" t="s">
        <v>585</v>
      </c>
      <c r="G350" s="27"/>
      <c r="H350" s="18" t="n">
        <v>2024.12</v>
      </c>
      <c r="I350" s="58" t="n">
        <v>800</v>
      </c>
      <c r="J350" s="19" t="n">
        <v>800</v>
      </c>
      <c r="K350" s="27" t="s">
        <v>254</v>
      </c>
      <c r="L350" s="58"/>
      <c r="N350" s="21" t="s">
        <v>51</v>
      </c>
      <c r="P350" s="3"/>
      <c r="Q350" s="3" t="e">
        <f aca="false">VLOOKUP(D350,[1]浈江区!$D$4:$D$158,1,0)</f>
        <v>#N/A</v>
      </c>
    </row>
    <row r="351" s="29" customFormat="true" ht="28" hidden="false" customHeight="true" outlineLevel="0" collapsed="false">
      <c r="A351" s="13" t="n">
        <v>347</v>
      </c>
      <c r="B351" s="63" t="s">
        <v>1180</v>
      </c>
      <c r="C351" s="23" t="s">
        <v>27</v>
      </c>
      <c r="D351" s="24" t="s">
        <v>1181</v>
      </c>
      <c r="E351" s="22" t="s">
        <v>1182</v>
      </c>
      <c r="F351" s="24" t="s">
        <v>585</v>
      </c>
      <c r="G351" s="27"/>
      <c r="H351" s="18" t="n">
        <v>2024.12</v>
      </c>
      <c r="I351" s="58" t="n">
        <v>800</v>
      </c>
      <c r="J351" s="19" t="n">
        <v>800</v>
      </c>
      <c r="K351" s="27" t="s">
        <v>254</v>
      </c>
      <c r="L351" s="64"/>
      <c r="N351" s="21" t="s">
        <v>71</v>
      </c>
      <c r="P351" s="3"/>
      <c r="Q351" s="3" t="e">
        <f aca="false">VLOOKUP(D351,[1]浈江区!$D$4:$D$158,1,0)</f>
        <v>#N/A</v>
      </c>
    </row>
    <row r="352" s="29" customFormat="true" ht="28" hidden="false" customHeight="true" outlineLevel="0" collapsed="false">
      <c r="A352" s="13" t="n">
        <v>348</v>
      </c>
      <c r="B352" s="63" t="s">
        <v>1183</v>
      </c>
      <c r="C352" s="65" t="s">
        <v>27</v>
      </c>
      <c r="D352" s="24" t="s">
        <v>1184</v>
      </c>
      <c r="E352" s="22" t="s">
        <v>1185</v>
      </c>
      <c r="F352" s="23"/>
      <c r="G352" s="24" t="s">
        <v>585</v>
      </c>
      <c r="H352" s="18" t="n">
        <v>2024.12</v>
      </c>
      <c r="I352" s="58" t="n">
        <v>500</v>
      </c>
      <c r="J352" s="19" t="n">
        <v>500</v>
      </c>
      <c r="K352" s="27" t="s">
        <v>145</v>
      </c>
      <c r="L352" s="27" t="s">
        <v>498</v>
      </c>
      <c r="N352" s="21" t="s">
        <v>31</v>
      </c>
      <c r="P352" s="3"/>
      <c r="Q352" s="3" t="e">
        <f aca="false">VLOOKUP(D352,[1]浈江区!$D$4:$D$158,1,0)</f>
        <v>#N/A</v>
      </c>
    </row>
    <row r="353" s="29" customFormat="true" ht="28" hidden="false" customHeight="true" outlineLevel="0" collapsed="false">
      <c r="A353" s="13" t="n">
        <v>349</v>
      </c>
      <c r="B353" s="63" t="s">
        <v>1186</v>
      </c>
      <c r="C353" s="65" t="s">
        <v>16</v>
      </c>
      <c r="D353" s="24" t="s">
        <v>1187</v>
      </c>
      <c r="E353" s="22" t="s">
        <v>1188</v>
      </c>
      <c r="F353" s="23"/>
      <c r="G353" s="24" t="s">
        <v>585</v>
      </c>
      <c r="H353" s="18" t="n">
        <v>2024.12</v>
      </c>
      <c r="I353" s="58" t="n">
        <v>500</v>
      </c>
      <c r="J353" s="19" t="n">
        <v>500</v>
      </c>
      <c r="K353" s="27" t="s">
        <v>145</v>
      </c>
      <c r="L353" s="58"/>
      <c r="N353" s="21" t="s">
        <v>31</v>
      </c>
      <c r="P353" s="3"/>
      <c r="Q353" s="3" t="e">
        <f aca="false">VLOOKUP(D353,[1]浈江区!$D$4:$D$158,1,0)</f>
        <v>#N/A</v>
      </c>
    </row>
    <row r="354" s="29" customFormat="true" ht="28" hidden="false" customHeight="true" outlineLevel="0" collapsed="false">
      <c r="A354" s="13" t="n">
        <v>350</v>
      </c>
      <c r="B354" s="63" t="s">
        <v>1189</v>
      </c>
      <c r="C354" s="65" t="s">
        <v>16</v>
      </c>
      <c r="D354" s="24" t="s">
        <v>1190</v>
      </c>
      <c r="E354" s="22" t="s">
        <v>1191</v>
      </c>
      <c r="F354" s="23"/>
      <c r="G354" s="24" t="s">
        <v>585</v>
      </c>
      <c r="H354" s="18" t="n">
        <v>2024.12</v>
      </c>
      <c r="I354" s="58" t="n">
        <v>500</v>
      </c>
      <c r="J354" s="19" t="n">
        <v>500</v>
      </c>
      <c r="K354" s="27" t="s">
        <v>145</v>
      </c>
      <c r="L354" s="58"/>
      <c r="N354" s="21" t="s">
        <v>71</v>
      </c>
      <c r="P354" s="3"/>
      <c r="Q354" s="3" t="e">
        <f aca="false">VLOOKUP(D354,[1]浈江区!$D$4:$D$158,1,0)</f>
        <v>#N/A</v>
      </c>
    </row>
    <row r="355" s="29" customFormat="true" ht="28" hidden="false" customHeight="true" outlineLevel="0" collapsed="false">
      <c r="A355" s="13" t="n">
        <v>351</v>
      </c>
      <c r="B355" s="63" t="s">
        <v>1192</v>
      </c>
      <c r="C355" s="65" t="s">
        <v>27</v>
      </c>
      <c r="D355" s="24" t="s">
        <v>1193</v>
      </c>
      <c r="E355" s="22" t="s">
        <v>1194</v>
      </c>
      <c r="F355" s="23"/>
      <c r="G355" s="24" t="s">
        <v>585</v>
      </c>
      <c r="H355" s="18" t="n">
        <v>2024.12</v>
      </c>
      <c r="I355" s="58" t="n">
        <v>500</v>
      </c>
      <c r="J355" s="19" t="n">
        <v>500</v>
      </c>
      <c r="K355" s="27" t="s">
        <v>145</v>
      </c>
      <c r="L355" s="58"/>
      <c r="N355" s="21" t="s">
        <v>21</v>
      </c>
      <c r="P355" s="3"/>
      <c r="Q355" s="3" t="e">
        <f aca="false">VLOOKUP(D355,[1]浈江区!$D$4:$D$158,1,0)</f>
        <v>#N/A</v>
      </c>
    </row>
    <row r="356" s="29" customFormat="true" ht="28" hidden="false" customHeight="true" outlineLevel="0" collapsed="false">
      <c r="A356" s="13" t="n">
        <v>352</v>
      </c>
      <c r="B356" s="63" t="s">
        <v>1195</v>
      </c>
      <c r="C356" s="65" t="s">
        <v>16</v>
      </c>
      <c r="D356" s="24" t="s">
        <v>1196</v>
      </c>
      <c r="E356" s="34" t="s">
        <v>1197</v>
      </c>
      <c r="F356" s="23"/>
      <c r="G356" s="24" t="s">
        <v>585</v>
      </c>
      <c r="H356" s="18" t="n">
        <v>2024.12</v>
      </c>
      <c r="I356" s="58" t="n">
        <v>500</v>
      </c>
      <c r="J356" s="19" t="n">
        <v>500</v>
      </c>
      <c r="K356" s="27" t="s">
        <v>133</v>
      </c>
      <c r="L356" s="64"/>
      <c r="N356" s="21" t="s">
        <v>21</v>
      </c>
      <c r="P356" s="3"/>
      <c r="Q356" s="3" t="e">
        <f aca="false">VLOOKUP(D356,[1]浈江区!$D$4:$D$158,1,0)</f>
        <v>#N/A</v>
      </c>
    </row>
    <row r="357" s="29" customFormat="true" ht="28" hidden="false" customHeight="true" outlineLevel="0" collapsed="false">
      <c r="A357" s="13" t="n">
        <v>353</v>
      </c>
      <c r="B357" s="63" t="s">
        <v>1198</v>
      </c>
      <c r="C357" s="65" t="s">
        <v>27</v>
      </c>
      <c r="D357" s="24" t="s">
        <v>1199</v>
      </c>
      <c r="E357" s="22" t="s">
        <v>1200</v>
      </c>
      <c r="F357" s="23"/>
      <c r="G357" s="24" t="s">
        <v>585</v>
      </c>
      <c r="H357" s="18" t="n">
        <v>2024.12</v>
      </c>
      <c r="I357" s="58" t="n">
        <v>500</v>
      </c>
      <c r="J357" s="19" t="n">
        <v>500</v>
      </c>
      <c r="K357" s="27" t="s">
        <v>133</v>
      </c>
      <c r="L357" s="58"/>
      <c r="N357" s="21" t="s">
        <v>21</v>
      </c>
      <c r="P357" s="3"/>
      <c r="Q357" s="3" t="e">
        <f aca="false">VLOOKUP(D357,[1]浈江区!$D$4:$D$158,1,0)</f>
        <v>#N/A</v>
      </c>
    </row>
    <row r="358" s="29" customFormat="true" ht="28" hidden="false" customHeight="true" outlineLevel="0" collapsed="false">
      <c r="A358" s="13" t="n">
        <v>354</v>
      </c>
      <c r="B358" s="63" t="s">
        <v>1201</v>
      </c>
      <c r="C358" s="65" t="s">
        <v>27</v>
      </c>
      <c r="D358" s="24" t="s">
        <v>1202</v>
      </c>
      <c r="E358" s="22" t="s">
        <v>1203</v>
      </c>
      <c r="F358" s="23"/>
      <c r="G358" s="24" t="s">
        <v>585</v>
      </c>
      <c r="H358" s="18" t="n">
        <v>2024.12</v>
      </c>
      <c r="I358" s="58" t="n">
        <v>500</v>
      </c>
      <c r="J358" s="19" t="n">
        <v>500</v>
      </c>
      <c r="K358" s="27" t="s">
        <v>133</v>
      </c>
      <c r="L358" s="64"/>
      <c r="N358" s="21" t="s">
        <v>44</v>
      </c>
      <c r="P358" s="3"/>
      <c r="Q358" s="3" t="e">
        <f aca="false">VLOOKUP(D358,[1]浈江区!$D$4:$D$158,1,0)</f>
        <v>#N/A</v>
      </c>
    </row>
    <row r="359" s="29" customFormat="true" ht="28" hidden="false" customHeight="true" outlineLevel="0" collapsed="false">
      <c r="A359" s="13" t="n">
        <v>355</v>
      </c>
      <c r="B359" s="63" t="s">
        <v>1204</v>
      </c>
      <c r="C359" s="65" t="s">
        <v>27</v>
      </c>
      <c r="D359" s="24" t="s">
        <v>1205</v>
      </c>
      <c r="E359" s="22" t="s">
        <v>1206</v>
      </c>
      <c r="F359" s="24" t="s">
        <v>585</v>
      </c>
      <c r="G359" s="23"/>
      <c r="H359" s="18" t="n">
        <v>2024.12</v>
      </c>
      <c r="I359" s="58" t="n">
        <v>800</v>
      </c>
      <c r="J359" s="19" t="n">
        <v>800</v>
      </c>
      <c r="K359" s="27" t="s">
        <v>133</v>
      </c>
      <c r="L359" s="32"/>
      <c r="N359" s="21" t="s">
        <v>21</v>
      </c>
      <c r="P359" s="3"/>
      <c r="Q359" s="3" t="e">
        <f aca="false">VLOOKUP(D359,[1]浈江区!$D$4:$D$158,1,0)</f>
        <v>#N/A</v>
      </c>
    </row>
    <row r="360" s="29" customFormat="true" ht="28" hidden="false" customHeight="true" outlineLevel="0" collapsed="false">
      <c r="A360" s="13" t="n">
        <v>356</v>
      </c>
      <c r="B360" s="63" t="s">
        <v>1207</v>
      </c>
      <c r="C360" s="65" t="s">
        <v>16</v>
      </c>
      <c r="D360" s="24" t="s">
        <v>1208</v>
      </c>
      <c r="E360" s="22" t="s">
        <v>1209</v>
      </c>
      <c r="F360" s="24" t="s">
        <v>585</v>
      </c>
      <c r="G360" s="23"/>
      <c r="H360" s="18" t="n">
        <v>2024.12</v>
      </c>
      <c r="I360" s="58" t="n">
        <v>800</v>
      </c>
      <c r="J360" s="19" t="n">
        <v>800</v>
      </c>
      <c r="K360" s="27" t="s">
        <v>540</v>
      </c>
      <c r="L360" s="64"/>
      <c r="N360" s="21" t="s">
        <v>31</v>
      </c>
      <c r="P360" s="3"/>
      <c r="Q360" s="3" t="e">
        <f aca="false">VLOOKUP(D360,[1]浈江区!$D$4:$D$158,1,0)</f>
        <v>#N/A</v>
      </c>
    </row>
    <row r="361" s="29" customFormat="true" ht="28" hidden="false" customHeight="true" outlineLevel="0" collapsed="false">
      <c r="A361" s="13" t="n">
        <v>357</v>
      </c>
      <c r="B361" s="63" t="s">
        <v>1210</v>
      </c>
      <c r="C361" s="65" t="s">
        <v>27</v>
      </c>
      <c r="D361" s="24" t="s">
        <v>1211</v>
      </c>
      <c r="E361" s="22" t="s">
        <v>1212</v>
      </c>
      <c r="F361" s="24" t="s">
        <v>585</v>
      </c>
      <c r="G361" s="23"/>
      <c r="H361" s="18" t="n">
        <v>2024.12</v>
      </c>
      <c r="I361" s="58" t="n">
        <v>800</v>
      </c>
      <c r="J361" s="19" t="n">
        <v>800</v>
      </c>
      <c r="K361" s="27" t="s">
        <v>540</v>
      </c>
      <c r="L361" s="64"/>
      <c r="N361" s="21" t="s">
        <v>44</v>
      </c>
      <c r="P361" s="3"/>
      <c r="Q361" s="3" t="e">
        <f aca="false">VLOOKUP(D361,[1]浈江区!$D$4:$D$158,1,0)</f>
        <v>#N/A</v>
      </c>
    </row>
    <row r="362" s="29" customFormat="true" ht="28" hidden="false" customHeight="true" outlineLevel="0" collapsed="false">
      <c r="A362" s="13" t="n">
        <v>358</v>
      </c>
      <c r="B362" s="63" t="s">
        <v>1213</v>
      </c>
      <c r="C362" s="65" t="s">
        <v>16</v>
      </c>
      <c r="D362" s="24" t="s">
        <v>1214</v>
      </c>
      <c r="E362" s="22" t="s">
        <v>1215</v>
      </c>
      <c r="F362" s="24" t="s">
        <v>585</v>
      </c>
      <c r="G362" s="23"/>
      <c r="H362" s="18" t="n">
        <v>2024.12</v>
      </c>
      <c r="I362" s="58" t="n">
        <v>800</v>
      </c>
      <c r="J362" s="19" t="n">
        <v>800</v>
      </c>
      <c r="K362" s="27" t="s">
        <v>307</v>
      </c>
      <c r="L362" s="58"/>
      <c r="N362" s="21" t="s">
        <v>31</v>
      </c>
      <c r="P362" s="3"/>
      <c r="Q362" s="3" t="e">
        <f aca="false">VLOOKUP(D362,[1]浈江区!$D$4:$D$158,1,0)</f>
        <v>#N/A</v>
      </c>
    </row>
    <row r="363" s="29" customFormat="true" ht="28" hidden="false" customHeight="true" outlineLevel="0" collapsed="false">
      <c r="A363" s="13" t="n">
        <v>359</v>
      </c>
      <c r="B363" s="63" t="s">
        <v>1216</v>
      </c>
      <c r="C363" s="65" t="s">
        <v>27</v>
      </c>
      <c r="D363" s="24" t="s">
        <v>1217</v>
      </c>
      <c r="E363" s="22" t="s">
        <v>1218</v>
      </c>
      <c r="F363" s="23"/>
      <c r="G363" s="24" t="s">
        <v>585</v>
      </c>
      <c r="H363" s="18" t="n">
        <v>2024.12</v>
      </c>
      <c r="I363" s="58" t="n">
        <v>500</v>
      </c>
      <c r="J363" s="19" t="n">
        <v>500</v>
      </c>
      <c r="K363" s="27" t="s">
        <v>159</v>
      </c>
      <c r="L363" s="64"/>
      <c r="N363" s="21" t="s">
        <v>21</v>
      </c>
      <c r="P363" s="3"/>
      <c r="Q363" s="3" t="e">
        <f aca="false">VLOOKUP(D363,[1]浈江区!$D$4:$D$158,1,0)</f>
        <v>#N/A</v>
      </c>
    </row>
    <row r="364" s="29" customFormat="true" ht="28" hidden="false" customHeight="true" outlineLevel="0" collapsed="false">
      <c r="A364" s="13" t="n">
        <v>360</v>
      </c>
      <c r="B364" s="63" t="s">
        <v>1219</v>
      </c>
      <c r="C364" s="65" t="s">
        <v>27</v>
      </c>
      <c r="D364" s="24" t="s">
        <v>1220</v>
      </c>
      <c r="E364" s="22" t="s">
        <v>1221</v>
      </c>
      <c r="F364" s="24" t="s">
        <v>585</v>
      </c>
      <c r="H364" s="18" t="n">
        <v>2024.12</v>
      </c>
      <c r="I364" s="58" t="n">
        <v>800</v>
      </c>
      <c r="J364" s="19" t="n">
        <v>800</v>
      </c>
      <c r="K364" s="27" t="s">
        <v>152</v>
      </c>
      <c r="L364" s="64"/>
      <c r="N364" s="21" t="s">
        <v>21</v>
      </c>
      <c r="P364" s="3"/>
      <c r="Q364" s="3" t="e">
        <f aca="false">VLOOKUP(D364,[1]浈江区!$D$4:$D$158,1,0)</f>
        <v>#N/A</v>
      </c>
    </row>
    <row r="365" s="29" customFormat="true" ht="28" hidden="false" customHeight="true" outlineLevel="0" collapsed="false">
      <c r="A365" s="13" t="n">
        <v>361</v>
      </c>
      <c r="B365" s="63" t="s">
        <v>1222</v>
      </c>
      <c r="C365" s="65" t="s">
        <v>16</v>
      </c>
      <c r="D365" s="24" t="s">
        <v>1223</v>
      </c>
      <c r="E365" s="22" t="s">
        <v>1224</v>
      </c>
      <c r="F365" s="23"/>
      <c r="G365" s="24" t="s">
        <v>585</v>
      </c>
      <c r="H365" s="18" t="n">
        <v>2024.12</v>
      </c>
      <c r="I365" s="58" t="n">
        <v>500</v>
      </c>
      <c r="J365" s="19" t="n">
        <v>500</v>
      </c>
      <c r="K365" s="27" t="s">
        <v>180</v>
      </c>
      <c r="L365" s="66" t="s">
        <v>1225</v>
      </c>
      <c r="N365" s="21" t="s">
        <v>31</v>
      </c>
      <c r="P365" s="3"/>
      <c r="Q365" s="3" t="e">
        <f aca="false">VLOOKUP(D365,[1]浈江区!$D$4:$D$158,1,0)</f>
        <v>#N/A</v>
      </c>
    </row>
    <row r="366" s="29" customFormat="true" ht="28" hidden="false" customHeight="true" outlineLevel="0" collapsed="false">
      <c r="A366" s="13" t="n">
        <v>362</v>
      </c>
      <c r="B366" s="63" t="s">
        <v>1226</v>
      </c>
      <c r="C366" s="65" t="s">
        <v>27</v>
      </c>
      <c r="D366" s="24" t="s">
        <v>1227</v>
      </c>
      <c r="E366" s="22" t="s">
        <v>1228</v>
      </c>
      <c r="F366" s="23"/>
      <c r="G366" s="24" t="s">
        <v>585</v>
      </c>
      <c r="H366" s="18" t="n">
        <v>2024.12</v>
      </c>
      <c r="I366" s="58" t="n">
        <v>500</v>
      </c>
      <c r="J366" s="19" t="n">
        <v>500</v>
      </c>
      <c r="K366" s="27" t="s">
        <v>180</v>
      </c>
      <c r="L366" s="64"/>
      <c r="N366" s="21" t="s">
        <v>31</v>
      </c>
      <c r="P366" s="3"/>
      <c r="Q366" s="3" t="e">
        <f aca="false">VLOOKUP(D366,[1]浈江区!$D$4:$D$158,1,0)</f>
        <v>#N/A</v>
      </c>
    </row>
    <row r="367" s="29" customFormat="true" ht="28" hidden="false" customHeight="true" outlineLevel="0" collapsed="false">
      <c r="A367" s="13" t="n">
        <v>363</v>
      </c>
      <c r="B367" s="63" t="s">
        <v>1229</v>
      </c>
      <c r="C367" s="65" t="s">
        <v>16</v>
      </c>
      <c r="D367" s="24" t="s">
        <v>1230</v>
      </c>
      <c r="E367" s="22" t="s">
        <v>1231</v>
      </c>
      <c r="F367" s="23"/>
      <c r="G367" s="24" t="s">
        <v>585</v>
      </c>
      <c r="H367" s="18" t="n">
        <v>2024.12</v>
      </c>
      <c r="I367" s="58" t="n">
        <v>500</v>
      </c>
      <c r="J367" s="19" t="n">
        <v>500</v>
      </c>
      <c r="K367" s="27" t="s">
        <v>180</v>
      </c>
      <c r="L367" s="58"/>
      <c r="N367" s="21" t="s">
        <v>31</v>
      </c>
      <c r="P367" s="3"/>
      <c r="Q367" s="3" t="e">
        <f aca="false">VLOOKUP(D367,[1]浈江区!$D$4:$D$158,1,0)</f>
        <v>#N/A</v>
      </c>
    </row>
    <row r="368" s="29" customFormat="true" ht="28" hidden="false" customHeight="true" outlineLevel="0" collapsed="false">
      <c r="A368" s="13" t="n">
        <v>364</v>
      </c>
      <c r="B368" s="63" t="s">
        <v>1232</v>
      </c>
      <c r="C368" s="65" t="s">
        <v>16</v>
      </c>
      <c r="D368" s="24" t="s">
        <v>1233</v>
      </c>
      <c r="E368" s="22" t="s">
        <v>1234</v>
      </c>
      <c r="F368" s="23"/>
      <c r="G368" s="24" t="s">
        <v>585</v>
      </c>
      <c r="H368" s="18" t="n">
        <v>2024.12</v>
      </c>
      <c r="I368" s="58" t="n">
        <v>500</v>
      </c>
      <c r="J368" s="19" t="n">
        <v>500</v>
      </c>
      <c r="K368" s="27" t="s">
        <v>152</v>
      </c>
      <c r="L368" s="58"/>
      <c r="N368" s="21" t="s">
        <v>21</v>
      </c>
      <c r="P368" s="3"/>
      <c r="Q368" s="3" t="e">
        <f aca="false">VLOOKUP(D368,[1]浈江区!$D$4:$D$158,1,0)</f>
        <v>#N/A</v>
      </c>
    </row>
    <row r="369" s="29" customFormat="true" ht="28" hidden="false" customHeight="true" outlineLevel="0" collapsed="false">
      <c r="A369" s="13" t="n">
        <v>365</v>
      </c>
      <c r="B369" s="63" t="s">
        <v>1235</v>
      </c>
      <c r="C369" s="65" t="s">
        <v>27</v>
      </c>
      <c r="D369" s="24" t="s">
        <v>1236</v>
      </c>
      <c r="E369" s="22" t="s">
        <v>1237</v>
      </c>
      <c r="F369" s="23"/>
      <c r="G369" s="24" t="s">
        <v>585</v>
      </c>
      <c r="H369" s="18" t="n">
        <v>2024.12</v>
      </c>
      <c r="I369" s="58" t="n">
        <v>500</v>
      </c>
      <c r="J369" s="19" t="n">
        <v>500</v>
      </c>
      <c r="K369" s="27" t="s">
        <v>152</v>
      </c>
      <c r="L369" s="58"/>
      <c r="N369" s="21" t="s">
        <v>21</v>
      </c>
      <c r="P369" s="3"/>
      <c r="Q369" s="3" t="e">
        <f aca="false">VLOOKUP(D369,[1]浈江区!$D$4:$D$158,1,0)</f>
        <v>#N/A</v>
      </c>
    </row>
    <row r="370" s="29" customFormat="true" ht="28" hidden="false" customHeight="true" outlineLevel="0" collapsed="false">
      <c r="A370" s="13" t="n">
        <v>366</v>
      </c>
      <c r="B370" s="63" t="s">
        <v>1238</v>
      </c>
      <c r="C370" s="65" t="s">
        <v>27</v>
      </c>
      <c r="D370" s="24" t="s">
        <v>1239</v>
      </c>
      <c r="E370" s="22" t="s">
        <v>1240</v>
      </c>
      <c r="F370" s="23"/>
      <c r="G370" s="24" t="s">
        <v>585</v>
      </c>
      <c r="H370" s="18" t="n">
        <v>2024.12</v>
      </c>
      <c r="I370" s="58" t="n">
        <v>500</v>
      </c>
      <c r="J370" s="19" t="n">
        <v>500</v>
      </c>
      <c r="K370" s="27" t="s">
        <v>152</v>
      </c>
      <c r="L370" s="64"/>
      <c r="N370" s="21" t="s">
        <v>21</v>
      </c>
      <c r="P370" s="3"/>
      <c r="Q370" s="3" t="e">
        <f aca="false">VLOOKUP(D370,[1]浈江区!$D$4:$D$158,1,0)</f>
        <v>#N/A</v>
      </c>
    </row>
    <row r="371" s="29" customFormat="true" ht="28" hidden="false" customHeight="true" outlineLevel="0" collapsed="false">
      <c r="A371" s="13" t="n">
        <v>367</v>
      </c>
      <c r="B371" s="63" t="s">
        <v>1241</v>
      </c>
      <c r="C371" s="65" t="s">
        <v>16</v>
      </c>
      <c r="D371" s="24" t="s">
        <v>1242</v>
      </c>
      <c r="E371" s="22" t="s">
        <v>1243</v>
      </c>
      <c r="F371" s="23"/>
      <c r="G371" s="24" t="s">
        <v>585</v>
      </c>
      <c r="H371" s="18" t="n">
        <v>2024.12</v>
      </c>
      <c r="I371" s="58" t="n">
        <v>500</v>
      </c>
      <c r="J371" s="19" t="n">
        <v>500</v>
      </c>
      <c r="K371" s="27" t="s">
        <v>540</v>
      </c>
      <c r="L371" s="64"/>
      <c r="N371" s="21" t="s">
        <v>51</v>
      </c>
      <c r="P371" s="3"/>
      <c r="Q371" s="3" t="e">
        <f aca="false">VLOOKUP(D371,[1]浈江区!$D$4:$D$158,1,0)</f>
        <v>#N/A</v>
      </c>
    </row>
    <row r="372" s="29" customFormat="true" ht="28" hidden="false" customHeight="true" outlineLevel="0" collapsed="false">
      <c r="A372" s="13" t="n">
        <v>368</v>
      </c>
      <c r="B372" s="63" t="s">
        <v>1244</v>
      </c>
      <c r="C372" s="65" t="s">
        <v>27</v>
      </c>
      <c r="D372" s="24" t="s">
        <v>1245</v>
      </c>
      <c r="E372" s="22" t="s">
        <v>1246</v>
      </c>
      <c r="F372" s="23"/>
      <c r="G372" s="24" t="s">
        <v>585</v>
      </c>
      <c r="H372" s="18" t="n">
        <v>2024.12</v>
      </c>
      <c r="I372" s="58" t="n">
        <v>500</v>
      </c>
      <c r="J372" s="19" t="n">
        <v>500</v>
      </c>
      <c r="K372" s="27" t="s">
        <v>540</v>
      </c>
      <c r="L372" s="64"/>
      <c r="N372" s="21" t="s">
        <v>51</v>
      </c>
      <c r="P372" s="3"/>
      <c r="Q372" s="3" t="e">
        <f aca="false">VLOOKUP(D372,[1]浈江区!$D$4:$D$158,1,0)</f>
        <v>#N/A</v>
      </c>
    </row>
    <row r="373" s="29" customFormat="true" ht="28" hidden="false" customHeight="true" outlineLevel="0" collapsed="false">
      <c r="A373" s="13" t="n">
        <v>369</v>
      </c>
      <c r="B373" s="63" t="s">
        <v>1247</v>
      </c>
      <c r="C373" s="65" t="s">
        <v>16</v>
      </c>
      <c r="D373" s="24" t="s">
        <v>1248</v>
      </c>
      <c r="E373" s="22" t="s">
        <v>1249</v>
      </c>
      <c r="F373" s="23"/>
      <c r="G373" s="24" t="s">
        <v>585</v>
      </c>
      <c r="H373" s="18" t="n">
        <v>2024.12</v>
      </c>
      <c r="I373" s="58" t="n">
        <v>500</v>
      </c>
      <c r="J373" s="19" t="n">
        <v>500</v>
      </c>
      <c r="K373" s="27" t="s">
        <v>1022</v>
      </c>
      <c r="L373" s="64"/>
      <c r="N373" s="21" t="s">
        <v>31</v>
      </c>
      <c r="P373" s="3"/>
      <c r="Q373" s="3" t="e">
        <f aca="false">VLOOKUP(D373,[1]浈江区!$D$4:$D$158,1,0)</f>
        <v>#N/A</v>
      </c>
    </row>
    <row r="374" s="29" customFormat="true" ht="28" hidden="false" customHeight="true" outlineLevel="0" collapsed="false">
      <c r="A374" s="13" t="n">
        <v>370</v>
      </c>
      <c r="B374" s="63" t="s">
        <v>1250</v>
      </c>
      <c r="C374" s="65" t="s">
        <v>27</v>
      </c>
      <c r="D374" s="24" t="s">
        <v>1251</v>
      </c>
      <c r="E374" s="22" t="s">
        <v>1252</v>
      </c>
      <c r="F374" s="24" t="s">
        <v>585</v>
      </c>
      <c r="G374" s="23"/>
      <c r="H374" s="18" t="n">
        <v>2024.12</v>
      </c>
      <c r="I374" s="58" t="n">
        <v>800</v>
      </c>
      <c r="J374" s="19" t="n">
        <v>800</v>
      </c>
      <c r="K374" s="27" t="s">
        <v>1253</v>
      </c>
      <c r="L374" s="58"/>
      <c r="N374" s="21" t="s">
        <v>21</v>
      </c>
      <c r="P374" s="3"/>
      <c r="Q374" s="3" t="e">
        <f aca="false">VLOOKUP(D374,[1]浈江区!$D$4:$D$158,1,0)</f>
        <v>#N/A</v>
      </c>
    </row>
    <row r="375" s="29" customFormat="true" ht="28" hidden="false" customHeight="true" outlineLevel="0" collapsed="false">
      <c r="A375" s="13" t="n">
        <v>371</v>
      </c>
      <c r="B375" s="63" t="s">
        <v>1254</v>
      </c>
      <c r="C375" s="65" t="s">
        <v>16</v>
      </c>
      <c r="D375" s="24" t="s">
        <v>1255</v>
      </c>
      <c r="E375" s="22" t="s">
        <v>1256</v>
      </c>
      <c r="F375" s="24" t="s">
        <v>585</v>
      </c>
      <c r="G375" s="23"/>
      <c r="H375" s="18" t="n">
        <v>2024.12</v>
      </c>
      <c r="I375" s="58" t="n">
        <v>800</v>
      </c>
      <c r="J375" s="19" t="n">
        <v>800</v>
      </c>
      <c r="K375" s="27" t="s">
        <v>1253</v>
      </c>
      <c r="L375" s="58"/>
      <c r="N375" s="21" t="s">
        <v>21</v>
      </c>
      <c r="P375" s="3"/>
      <c r="Q375" s="3" t="e">
        <f aca="false">VLOOKUP(D375,[1]浈江区!$D$4:$D$158,1,0)</f>
        <v>#N/A</v>
      </c>
    </row>
    <row r="376" s="29" customFormat="true" ht="28" hidden="false" customHeight="true" outlineLevel="0" collapsed="false">
      <c r="A376" s="13" t="n">
        <v>372</v>
      </c>
      <c r="B376" s="63" t="s">
        <v>905</v>
      </c>
      <c r="C376" s="65" t="s">
        <v>16</v>
      </c>
      <c r="D376" s="24" t="s">
        <v>1257</v>
      </c>
      <c r="E376" s="22" t="s">
        <v>1258</v>
      </c>
      <c r="F376" s="23"/>
      <c r="G376" s="24" t="s">
        <v>585</v>
      </c>
      <c r="H376" s="18" t="n">
        <v>2024.12</v>
      </c>
      <c r="I376" s="58" t="n">
        <v>500</v>
      </c>
      <c r="J376" s="19" t="n">
        <v>500</v>
      </c>
      <c r="K376" s="27" t="s">
        <v>325</v>
      </c>
      <c r="L376" s="58"/>
      <c r="N376" s="21" t="s">
        <v>71</v>
      </c>
      <c r="P376" s="3"/>
      <c r="Q376" s="3" t="e">
        <f aca="false">VLOOKUP(D376,[1]浈江区!$D$4:$D$158,1,0)</f>
        <v>#N/A</v>
      </c>
    </row>
    <row r="377" s="29" customFormat="true" ht="28" hidden="false" customHeight="true" outlineLevel="0" collapsed="false">
      <c r="A377" s="13" t="n">
        <v>373</v>
      </c>
      <c r="B377" s="63" t="s">
        <v>1259</v>
      </c>
      <c r="C377" s="65" t="s">
        <v>27</v>
      </c>
      <c r="D377" s="24" t="s">
        <v>1260</v>
      </c>
      <c r="E377" s="22" t="s">
        <v>1261</v>
      </c>
      <c r="F377" s="24" t="s">
        <v>585</v>
      </c>
      <c r="G377" s="23"/>
      <c r="H377" s="18" t="n">
        <v>2024.12</v>
      </c>
      <c r="I377" s="58" t="n">
        <v>800</v>
      </c>
      <c r="J377" s="19" t="n">
        <v>800</v>
      </c>
      <c r="K377" s="27" t="s">
        <v>152</v>
      </c>
      <c r="L377" s="58"/>
      <c r="N377" s="21" t="s">
        <v>51</v>
      </c>
      <c r="P377" s="3"/>
      <c r="Q377" s="3" t="e">
        <f aca="false">VLOOKUP(D377,[1]浈江区!$D$4:$D$158,1,0)</f>
        <v>#N/A</v>
      </c>
    </row>
    <row r="378" s="29" customFormat="true" ht="28" hidden="false" customHeight="true" outlineLevel="0" collapsed="false">
      <c r="A378" s="13" t="n">
        <v>374</v>
      </c>
      <c r="B378" s="63" t="s">
        <v>1262</v>
      </c>
      <c r="C378" s="65" t="s">
        <v>16</v>
      </c>
      <c r="D378" s="24" t="s">
        <v>1263</v>
      </c>
      <c r="E378" s="22" t="s">
        <v>1264</v>
      </c>
      <c r="F378" s="24" t="s">
        <v>585</v>
      </c>
      <c r="G378" s="23"/>
      <c r="H378" s="18" t="n">
        <v>2024.12</v>
      </c>
      <c r="I378" s="58" t="n">
        <v>800</v>
      </c>
      <c r="J378" s="19" t="n">
        <v>800</v>
      </c>
      <c r="K378" s="27" t="s">
        <v>152</v>
      </c>
      <c r="L378" s="58"/>
      <c r="N378" s="21" t="s">
        <v>21</v>
      </c>
      <c r="P378" s="3"/>
      <c r="Q378" s="3" t="e">
        <f aca="false">VLOOKUP(D378,[1]浈江区!$D$4:$D$158,1,0)</f>
        <v>#N/A</v>
      </c>
    </row>
    <row r="379" s="29" customFormat="true" ht="28" hidden="false" customHeight="true" outlineLevel="0" collapsed="false">
      <c r="A379" s="13" t="n">
        <v>375</v>
      </c>
      <c r="B379" s="63" t="s">
        <v>1265</v>
      </c>
      <c r="C379" s="65" t="s">
        <v>27</v>
      </c>
      <c r="D379" s="24" t="s">
        <v>1266</v>
      </c>
      <c r="E379" s="22" t="s">
        <v>1267</v>
      </c>
      <c r="F379" s="24" t="s">
        <v>585</v>
      </c>
      <c r="G379" s="23"/>
      <c r="H379" s="18" t="n">
        <v>2024.12</v>
      </c>
      <c r="I379" s="58" t="n">
        <v>800</v>
      </c>
      <c r="J379" s="19" t="n">
        <v>800</v>
      </c>
      <c r="K379" s="27" t="s">
        <v>86</v>
      </c>
      <c r="L379" s="64"/>
      <c r="N379" s="21" t="s">
        <v>51</v>
      </c>
      <c r="P379" s="3"/>
      <c r="Q379" s="3" t="e">
        <f aca="false">VLOOKUP(D379,[1]浈江区!$D$4:$D$158,1,0)</f>
        <v>#N/A</v>
      </c>
    </row>
    <row r="380" s="29" customFormat="true" ht="28" hidden="false" customHeight="true" outlineLevel="0" collapsed="false">
      <c r="A380" s="13" t="n">
        <v>376</v>
      </c>
      <c r="B380" s="67" t="s">
        <v>1268</v>
      </c>
      <c r="C380" s="23" t="s">
        <v>16</v>
      </c>
      <c r="D380" s="24" t="s">
        <v>1269</v>
      </c>
      <c r="E380" s="22" t="s">
        <v>1270</v>
      </c>
      <c r="F380" s="24" t="s">
        <v>585</v>
      </c>
      <c r="G380" s="23"/>
      <c r="H380" s="18" t="n">
        <v>2024.12</v>
      </c>
      <c r="I380" s="58" t="n">
        <v>800</v>
      </c>
      <c r="J380" s="19" t="n">
        <v>800</v>
      </c>
      <c r="K380" s="27" t="s">
        <v>625</v>
      </c>
      <c r="L380" s="64"/>
      <c r="N380" s="21" t="s">
        <v>51</v>
      </c>
      <c r="P380" s="3"/>
      <c r="Q380" s="3" t="e">
        <f aca="false">VLOOKUP(D380,[1]浈江区!$D$4:$D$158,1,0)</f>
        <v>#N/A</v>
      </c>
    </row>
    <row r="381" s="29" customFormat="true" ht="28" hidden="false" customHeight="true" outlineLevel="0" collapsed="false">
      <c r="A381" s="13" t="n">
        <v>377</v>
      </c>
      <c r="B381" s="67" t="s">
        <v>1271</v>
      </c>
      <c r="C381" s="23" t="s">
        <v>16</v>
      </c>
      <c r="D381" s="24" t="s">
        <v>1272</v>
      </c>
      <c r="E381" s="22" t="s">
        <v>1273</v>
      </c>
      <c r="F381" s="24" t="s">
        <v>585</v>
      </c>
      <c r="G381" s="23"/>
      <c r="H381" s="18" t="n">
        <v>2024.12</v>
      </c>
      <c r="I381" s="58" t="n">
        <v>800</v>
      </c>
      <c r="J381" s="19" t="n">
        <v>800</v>
      </c>
      <c r="K381" s="27" t="s">
        <v>152</v>
      </c>
      <c r="L381" s="58"/>
      <c r="N381" s="21" t="s">
        <v>51</v>
      </c>
      <c r="P381" s="3"/>
      <c r="Q381" s="3" t="e">
        <f aca="false">VLOOKUP(D381,[1]浈江区!$D$4:$D$158,1,0)</f>
        <v>#N/A</v>
      </c>
    </row>
    <row r="382" s="29" customFormat="true" ht="28" hidden="false" customHeight="true" outlineLevel="0" collapsed="false">
      <c r="A382" s="13" t="n">
        <v>378</v>
      </c>
      <c r="B382" s="67" t="s">
        <v>1274</v>
      </c>
      <c r="C382" s="23" t="s">
        <v>27</v>
      </c>
      <c r="D382" s="24" t="s">
        <v>1275</v>
      </c>
      <c r="E382" s="22" t="s">
        <v>1276</v>
      </c>
      <c r="F382" s="24" t="s">
        <v>585</v>
      </c>
      <c r="G382" s="23"/>
      <c r="H382" s="18" t="n">
        <v>2024.12</v>
      </c>
      <c r="I382" s="58" t="n">
        <v>800</v>
      </c>
      <c r="J382" s="19" t="n">
        <v>800</v>
      </c>
      <c r="K382" s="27" t="s">
        <v>152</v>
      </c>
      <c r="L382" s="58" t="s">
        <v>498</v>
      </c>
      <c r="N382" s="21" t="s">
        <v>51</v>
      </c>
      <c r="P382" s="3"/>
      <c r="Q382" s="3" t="e">
        <f aca="false">VLOOKUP(D382,[1]浈江区!$D$4:$D$158,1,0)</f>
        <v>#N/A</v>
      </c>
    </row>
    <row r="383" s="29" customFormat="true" ht="28" hidden="false" customHeight="true" outlineLevel="0" collapsed="false">
      <c r="A383" s="13" t="n">
        <v>379</v>
      </c>
      <c r="B383" s="67" t="s">
        <v>1277</v>
      </c>
      <c r="C383" s="23" t="s">
        <v>16</v>
      </c>
      <c r="D383" s="24" t="s">
        <v>1278</v>
      </c>
      <c r="E383" s="22" t="s">
        <v>1279</v>
      </c>
      <c r="F383" s="24" t="s">
        <v>585</v>
      </c>
      <c r="G383" s="23"/>
      <c r="H383" s="18" t="n">
        <v>2024.12</v>
      </c>
      <c r="I383" s="58" t="n">
        <v>800</v>
      </c>
      <c r="J383" s="19" t="n">
        <v>800</v>
      </c>
      <c r="K383" s="27" t="s">
        <v>964</v>
      </c>
      <c r="L383" s="58"/>
      <c r="N383" s="21" t="s">
        <v>21</v>
      </c>
      <c r="P383" s="3"/>
      <c r="Q383" s="3" t="e">
        <f aca="false">VLOOKUP(D383,[1]浈江区!$D$4:$D$158,1,0)</f>
        <v>#N/A</v>
      </c>
    </row>
    <row r="384" s="29" customFormat="true" ht="28" hidden="false" customHeight="true" outlineLevel="0" collapsed="false">
      <c r="A384" s="13" t="n">
        <v>380</v>
      </c>
      <c r="B384" s="67" t="s">
        <v>1280</v>
      </c>
      <c r="C384" s="23" t="s">
        <v>16</v>
      </c>
      <c r="D384" s="24" t="s">
        <v>1281</v>
      </c>
      <c r="E384" s="22" t="s">
        <v>1282</v>
      </c>
      <c r="F384" s="24" t="s">
        <v>585</v>
      </c>
      <c r="G384" s="23"/>
      <c r="H384" s="18" t="n">
        <v>2024.12</v>
      </c>
      <c r="I384" s="58" t="n">
        <v>800</v>
      </c>
      <c r="J384" s="19" t="n">
        <v>800</v>
      </c>
      <c r="K384" s="27" t="s">
        <v>159</v>
      </c>
      <c r="L384" s="58"/>
      <c r="N384" s="21" t="s">
        <v>71</v>
      </c>
      <c r="P384" s="3"/>
      <c r="Q384" s="3" t="e">
        <f aca="false">VLOOKUP(D384,[1]浈江区!$D$4:$D$158,1,0)</f>
        <v>#N/A</v>
      </c>
    </row>
    <row r="385" s="29" customFormat="true" ht="28" hidden="false" customHeight="true" outlineLevel="0" collapsed="false">
      <c r="A385" s="13" t="n">
        <v>381</v>
      </c>
      <c r="B385" s="67" t="s">
        <v>1283</v>
      </c>
      <c r="C385" s="23" t="s">
        <v>16</v>
      </c>
      <c r="D385" s="24" t="s">
        <v>1284</v>
      </c>
      <c r="E385" s="22" t="s">
        <v>1285</v>
      </c>
      <c r="F385" s="23"/>
      <c r="G385" s="24" t="s">
        <v>585</v>
      </c>
      <c r="H385" s="18" t="n">
        <v>2024.12</v>
      </c>
      <c r="I385" s="58" t="n">
        <v>500</v>
      </c>
      <c r="J385" s="19" t="n">
        <v>500</v>
      </c>
      <c r="K385" s="27" t="s">
        <v>384</v>
      </c>
      <c r="L385" s="64"/>
      <c r="N385" s="21" t="s">
        <v>44</v>
      </c>
      <c r="P385" s="3"/>
      <c r="Q385" s="3" t="e">
        <f aca="false">VLOOKUP(D385,[1]浈江区!$D$4:$D$158,1,0)</f>
        <v>#N/A</v>
      </c>
    </row>
    <row r="386" s="29" customFormat="true" ht="28" hidden="false" customHeight="true" outlineLevel="0" collapsed="false">
      <c r="A386" s="13" t="n">
        <v>382</v>
      </c>
      <c r="B386" s="67" t="s">
        <v>1286</v>
      </c>
      <c r="C386" s="23" t="s">
        <v>27</v>
      </c>
      <c r="D386" s="24" t="s">
        <v>1287</v>
      </c>
      <c r="E386" s="22" t="s">
        <v>1288</v>
      </c>
      <c r="F386" s="23"/>
      <c r="G386" s="24" t="s">
        <v>585</v>
      </c>
      <c r="H386" s="18" t="n">
        <v>2024.12</v>
      </c>
      <c r="I386" s="58" t="n">
        <v>500</v>
      </c>
      <c r="J386" s="19" t="n">
        <v>500</v>
      </c>
      <c r="K386" s="27" t="s">
        <v>384</v>
      </c>
      <c r="L386" s="64"/>
      <c r="N386" s="21" t="s">
        <v>31</v>
      </c>
      <c r="P386" s="3"/>
      <c r="Q386" s="3" t="e">
        <f aca="false">VLOOKUP(D386,[1]浈江区!$D$4:$D$158,1,0)</f>
        <v>#N/A</v>
      </c>
    </row>
    <row r="387" s="29" customFormat="true" ht="28" hidden="false" customHeight="true" outlineLevel="0" collapsed="false">
      <c r="A387" s="13" t="n">
        <v>383</v>
      </c>
      <c r="B387" s="67" t="s">
        <v>1289</v>
      </c>
      <c r="C387" s="23" t="s">
        <v>27</v>
      </c>
      <c r="D387" s="24" t="s">
        <v>1290</v>
      </c>
      <c r="E387" s="22" t="s">
        <v>1291</v>
      </c>
      <c r="F387" s="24" t="s">
        <v>585</v>
      </c>
      <c r="G387" s="23"/>
      <c r="H387" s="18" t="n">
        <v>2024.12</v>
      </c>
      <c r="I387" s="58" t="n">
        <v>800</v>
      </c>
      <c r="J387" s="19" t="n">
        <v>800</v>
      </c>
      <c r="K387" s="68" t="s">
        <v>1292</v>
      </c>
      <c r="L387" s="26" t="s">
        <v>1293</v>
      </c>
      <c r="N387" s="21" t="s">
        <v>21</v>
      </c>
      <c r="P387" s="3"/>
      <c r="Q387" s="3" t="e">
        <f aca="false">VLOOKUP(D387,[1]浈江区!$D$4:$D$158,1,0)</f>
        <v>#N/A</v>
      </c>
    </row>
    <row r="388" s="29" customFormat="true" ht="28" hidden="false" customHeight="true" outlineLevel="0" collapsed="false">
      <c r="A388" s="13" t="n">
        <v>384</v>
      </c>
      <c r="B388" s="67" t="s">
        <v>1294</v>
      </c>
      <c r="C388" s="23" t="s">
        <v>27</v>
      </c>
      <c r="D388" s="24" t="s">
        <v>1295</v>
      </c>
      <c r="E388" s="34" t="s">
        <v>1296</v>
      </c>
      <c r="F388" s="23"/>
      <c r="G388" s="24" t="s">
        <v>585</v>
      </c>
      <c r="H388" s="18" t="n">
        <v>2024.12</v>
      </c>
      <c r="I388" s="58" t="n">
        <v>500</v>
      </c>
      <c r="J388" s="19" t="n">
        <v>500</v>
      </c>
      <c r="K388" s="27" t="s">
        <v>159</v>
      </c>
      <c r="L388" s="64"/>
      <c r="N388" s="21" t="s">
        <v>21</v>
      </c>
      <c r="P388" s="3"/>
      <c r="Q388" s="3" t="e">
        <f aca="false">VLOOKUP(D388,[1]浈江区!$D$4:$D$158,1,0)</f>
        <v>#N/A</v>
      </c>
    </row>
    <row r="389" s="29" customFormat="true" ht="28" hidden="false" customHeight="true" outlineLevel="0" collapsed="false">
      <c r="A389" s="13" t="n">
        <v>385</v>
      </c>
      <c r="B389" s="67" t="s">
        <v>1297</v>
      </c>
      <c r="C389" s="23" t="s">
        <v>16</v>
      </c>
      <c r="D389" s="24" t="s">
        <v>1298</v>
      </c>
      <c r="E389" s="22" t="s">
        <v>1299</v>
      </c>
      <c r="F389" s="24" t="s">
        <v>585</v>
      </c>
      <c r="G389" s="23"/>
      <c r="H389" s="18" t="n">
        <v>2024.12</v>
      </c>
      <c r="I389" s="58" t="n">
        <v>800</v>
      </c>
      <c r="J389" s="19" t="n">
        <v>800</v>
      </c>
      <c r="K389" s="27" t="s">
        <v>133</v>
      </c>
      <c r="L389" s="64"/>
      <c r="N389" s="21" t="s">
        <v>31</v>
      </c>
      <c r="P389" s="3"/>
      <c r="Q389" s="3" t="e">
        <f aca="false">VLOOKUP(D389,[1]浈江区!$D$4:$D$158,1,0)</f>
        <v>#N/A</v>
      </c>
    </row>
    <row r="390" s="29" customFormat="true" ht="28" hidden="false" customHeight="true" outlineLevel="0" collapsed="false">
      <c r="A390" s="13" t="n">
        <v>386</v>
      </c>
      <c r="B390" s="63" t="s">
        <v>1300</v>
      </c>
      <c r="C390" s="23" t="s">
        <v>16</v>
      </c>
      <c r="D390" s="24" t="s">
        <v>1301</v>
      </c>
      <c r="E390" s="22" t="s">
        <v>1302</v>
      </c>
      <c r="F390" s="24" t="s">
        <v>585</v>
      </c>
      <c r="G390" s="23"/>
      <c r="H390" s="18" t="n">
        <v>2024.12</v>
      </c>
      <c r="I390" s="58" t="n">
        <v>800</v>
      </c>
      <c r="J390" s="19" t="n">
        <v>800</v>
      </c>
      <c r="K390" s="27" t="s">
        <v>64</v>
      </c>
      <c r="L390" s="26" t="s">
        <v>1303</v>
      </c>
      <c r="N390" s="21" t="s">
        <v>21</v>
      </c>
      <c r="P390" s="3"/>
      <c r="Q390" s="3" t="e">
        <f aca="false">VLOOKUP(D390,[1]浈江区!$D$4:$D$158,1,0)</f>
        <v>#N/A</v>
      </c>
    </row>
    <row r="391" s="29" customFormat="true" ht="33" hidden="false" customHeight="true" outlineLevel="0" collapsed="false">
      <c r="A391" s="13" t="n">
        <v>387</v>
      </c>
      <c r="B391" s="63" t="s">
        <v>1304</v>
      </c>
      <c r="C391" s="23" t="s">
        <v>16</v>
      </c>
      <c r="D391" s="24" t="s">
        <v>1305</v>
      </c>
      <c r="E391" s="22" t="s">
        <v>1306</v>
      </c>
      <c r="F391" s="23"/>
      <c r="G391" s="24" t="s">
        <v>585</v>
      </c>
      <c r="H391" s="18" t="n">
        <v>2024.12</v>
      </c>
      <c r="I391" s="58" t="n">
        <v>500</v>
      </c>
      <c r="J391" s="19" t="n">
        <v>500</v>
      </c>
      <c r="K391" s="27" t="s">
        <v>297</v>
      </c>
      <c r="L391" s="69"/>
      <c r="N391" s="21" t="s">
        <v>51</v>
      </c>
      <c r="P391" s="3"/>
      <c r="Q391" s="3" t="e">
        <f aca="false">VLOOKUP(D391,[1]浈江区!$D$4:$D$158,1,0)</f>
        <v>#N/A</v>
      </c>
    </row>
    <row r="392" s="29" customFormat="true" ht="32" hidden="false" customHeight="true" outlineLevel="0" collapsed="false">
      <c r="A392" s="13" t="n">
        <v>388</v>
      </c>
      <c r="B392" s="63" t="s">
        <v>1307</v>
      </c>
      <c r="C392" s="23" t="s">
        <v>27</v>
      </c>
      <c r="D392" s="24" t="s">
        <v>1308</v>
      </c>
      <c r="E392" s="22" t="s">
        <v>1309</v>
      </c>
      <c r="F392" s="23"/>
      <c r="G392" s="24" t="s">
        <v>585</v>
      </c>
      <c r="H392" s="18" t="n">
        <v>2024.12</v>
      </c>
      <c r="I392" s="58" t="n">
        <v>500</v>
      </c>
      <c r="J392" s="19" t="n">
        <v>500</v>
      </c>
      <c r="K392" s="27" t="s">
        <v>297</v>
      </c>
      <c r="L392" s="69"/>
      <c r="N392" s="21" t="s">
        <v>88</v>
      </c>
      <c r="P392" s="3"/>
      <c r="Q392" s="3" t="e">
        <f aca="false">VLOOKUP(D392,[1]浈江区!$D$4:$D$158,1,0)</f>
        <v>#N/A</v>
      </c>
    </row>
    <row r="393" s="29" customFormat="true" ht="28" hidden="false" customHeight="true" outlineLevel="0" collapsed="false">
      <c r="A393" s="13" t="n">
        <v>389</v>
      </c>
      <c r="B393" s="63" t="s">
        <v>1310</v>
      </c>
      <c r="C393" s="23" t="s">
        <v>16</v>
      </c>
      <c r="D393" s="24" t="s">
        <v>1311</v>
      </c>
      <c r="E393" s="22" t="s">
        <v>1312</v>
      </c>
      <c r="F393" s="24" t="s">
        <v>585</v>
      </c>
      <c r="G393" s="23"/>
      <c r="H393" s="18" t="n">
        <v>2024.12</v>
      </c>
      <c r="I393" s="58" t="n">
        <v>800</v>
      </c>
      <c r="J393" s="19" t="n">
        <v>800</v>
      </c>
      <c r="K393" s="27" t="s">
        <v>895</v>
      </c>
      <c r="L393" s="64"/>
      <c r="N393" s="21" t="s">
        <v>21</v>
      </c>
      <c r="P393" s="3"/>
      <c r="Q393" s="3" t="e">
        <f aca="false">VLOOKUP(D393,[1]浈江区!$D$4:$D$158,1,0)</f>
        <v>#N/A</v>
      </c>
    </row>
    <row r="394" s="29" customFormat="true" ht="28" hidden="false" customHeight="true" outlineLevel="0" collapsed="false">
      <c r="A394" s="13" t="n">
        <v>390</v>
      </c>
      <c r="B394" s="63" t="s">
        <v>1313</v>
      </c>
      <c r="C394" s="23" t="s">
        <v>27</v>
      </c>
      <c r="D394" s="24" t="s">
        <v>1314</v>
      </c>
      <c r="E394" s="22" t="s">
        <v>1315</v>
      </c>
      <c r="F394" s="23"/>
      <c r="G394" s="24" t="s">
        <v>585</v>
      </c>
      <c r="H394" s="18" t="n">
        <v>2024.12</v>
      </c>
      <c r="I394" s="58" t="n">
        <v>500</v>
      </c>
      <c r="J394" s="19" t="n">
        <v>500</v>
      </c>
      <c r="K394" s="27" t="s">
        <v>1004</v>
      </c>
      <c r="L394" s="58"/>
      <c r="N394" s="21" t="s">
        <v>44</v>
      </c>
      <c r="P394" s="3"/>
      <c r="Q394" s="3" t="e">
        <f aca="false">VLOOKUP(D394,[1]浈江区!$D$4:$D$158,1,0)</f>
        <v>#N/A</v>
      </c>
    </row>
    <row r="395" s="29" customFormat="true" ht="28" hidden="false" customHeight="true" outlineLevel="0" collapsed="false">
      <c r="A395" s="13" t="n">
        <v>391</v>
      </c>
      <c r="B395" s="63" t="s">
        <v>1316</v>
      </c>
      <c r="C395" s="23" t="s">
        <v>16</v>
      </c>
      <c r="D395" s="24" t="s">
        <v>1317</v>
      </c>
      <c r="E395" s="22" t="s">
        <v>1318</v>
      </c>
      <c r="F395" s="24" t="s">
        <v>585</v>
      </c>
      <c r="G395" s="23"/>
      <c r="H395" s="18" t="n">
        <v>2024.12</v>
      </c>
      <c r="I395" s="58" t="n">
        <v>800</v>
      </c>
      <c r="J395" s="19" t="n">
        <v>800</v>
      </c>
      <c r="K395" s="27" t="s">
        <v>1253</v>
      </c>
      <c r="L395" s="58"/>
      <c r="N395" s="21" t="s">
        <v>71</v>
      </c>
      <c r="P395" s="3"/>
      <c r="Q395" s="3" t="e">
        <f aca="false">VLOOKUP(D395,[1]浈江区!$D$4:$D$158,1,0)</f>
        <v>#N/A</v>
      </c>
    </row>
    <row r="396" s="29" customFormat="true" ht="28" hidden="false" customHeight="true" outlineLevel="0" collapsed="false">
      <c r="A396" s="13" t="n">
        <v>392</v>
      </c>
      <c r="B396" s="63" t="s">
        <v>1319</v>
      </c>
      <c r="C396" s="23" t="s">
        <v>16</v>
      </c>
      <c r="D396" s="24" t="s">
        <v>1320</v>
      </c>
      <c r="E396" s="22" t="s">
        <v>1321</v>
      </c>
      <c r="F396" s="24" t="s">
        <v>585</v>
      </c>
      <c r="G396" s="23"/>
      <c r="H396" s="18" t="n">
        <v>2024.12</v>
      </c>
      <c r="I396" s="58" t="n">
        <v>800</v>
      </c>
      <c r="J396" s="19" t="n">
        <v>800</v>
      </c>
      <c r="K396" s="27" t="s">
        <v>1004</v>
      </c>
      <c r="L396" s="58"/>
      <c r="N396" s="21" t="s">
        <v>21</v>
      </c>
      <c r="P396" s="3"/>
      <c r="Q396" s="3" t="e">
        <f aca="false">VLOOKUP(D396,[1]浈江区!$D$4:$D$158,1,0)</f>
        <v>#N/A</v>
      </c>
    </row>
    <row r="397" s="29" customFormat="true" ht="28" hidden="false" customHeight="true" outlineLevel="0" collapsed="false">
      <c r="A397" s="13" t="n">
        <v>393</v>
      </c>
      <c r="B397" s="63" t="s">
        <v>1322</v>
      </c>
      <c r="C397" s="23" t="s">
        <v>16</v>
      </c>
      <c r="D397" s="24" t="s">
        <v>1323</v>
      </c>
      <c r="E397" s="22" t="s">
        <v>1324</v>
      </c>
      <c r="F397" s="24" t="s">
        <v>585</v>
      </c>
      <c r="G397" s="23"/>
      <c r="H397" s="18" t="n">
        <v>2024.12</v>
      </c>
      <c r="I397" s="58" t="n">
        <v>800</v>
      </c>
      <c r="J397" s="19" t="n">
        <v>800</v>
      </c>
      <c r="K397" s="27" t="s">
        <v>1004</v>
      </c>
      <c r="L397" s="64"/>
      <c r="N397" s="21" t="s">
        <v>31</v>
      </c>
      <c r="P397" s="3"/>
      <c r="Q397" s="3" t="e">
        <f aca="false">VLOOKUP(D397,[1]浈江区!$D$4:$D$158,1,0)</f>
        <v>#N/A</v>
      </c>
    </row>
    <row r="398" s="29" customFormat="true" ht="28" hidden="false" customHeight="true" outlineLevel="0" collapsed="false">
      <c r="A398" s="13" t="n">
        <v>394</v>
      </c>
      <c r="B398" s="63" t="s">
        <v>1325</v>
      </c>
      <c r="C398" s="23" t="s">
        <v>27</v>
      </c>
      <c r="D398" s="24" t="s">
        <v>1326</v>
      </c>
      <c r="E398" s="22" t="s">
        <v>1327</v>
      </c>
      <c r="F398" s="24" t="s">
        <v>585</v>
      </c>
      <c r="G398" s="23"/>
      <c r="H398" s="18" t="n">
        <v>2024.12</v>
      </c>
      <c r="I398" s="58" t="n">
        <v>800</v>
      </c>
      <c r="J398" s="19" t="n">
        <v>800</v>
      </c>
      <c r="K398" s="27" t="s">
        <v>1004</v>
      </c>
      <c r="L398" s="64"/>
      <c r="N398" s="21" t="s">
        <v>21</v>
      </c>
      <c r="P398" s="3"/>
      <c r="Q398" s="3" t="e">
        <f aca="false">VLOOKUP(D398,[1]浈江区!$D$4:$D$158,1,0)</f>
        <v>#N/A</v>
      </c>
    </row>
    <row r="399" s="29" customFormat="true" ht="28" hidden="false" customHeight="true" outlineLevel="0" collapsed="false">
      <c r="A399" s="13" t="n">
        <v>395</v>
      </c>
      <c r="B399" s="63" t="s">
        <v>1328</v>
      </c>
      <c r="C399" s="23" t="s">
        <v>16</v>
      </c>
      <c r="D399" s="24" t="s">
        <v>1329</v>
      </c>
      <c r="E399" s="22" t="s">
        <v>1330</v>
      </c>
      <c r="F399" s="24" t="s">
        <v>585</v>
      </c>
      <c r="G399" s="23"/>
      <c r="H399" s="18" t="n">
        <v>2024.12</v>
      </c>
      <c r="I399" s="58" t="n">
        <v>800</v>
      </c>
      <c r="J399" s="19" t="n">
        <v>800</v>
      </c>
      <c r="K399" s="27" t="s">
        <v>86</v>
      </c>
      <c r="L399" s="58"/>
      <c r="N399" s="21" t="s">
        <v>21</v>
      </c>
      <c r="P399" s="3"/>
      <c r="Q399" s="3" t="e">
        <f aca="false">VLOOKUP(D399,[1]浈江区!$D$4:$D$158,1,0)</f>
        <v>#N/A</v>
      </c>
    </row>
    <row r="400" s="57" customFormat="true" ht="28" hidden="false" customHeight="true" outlineLevel="0" collapsed="false">
      <c r="A400" s="13" t="n">
        <v>396</v>
      </c>
      <c r="B400" s="23" t="s">
        <v>1331</v>
      </c>
      <c r="C400" s="23" t="s">
        <v>27</v>
      </c>
      <c r="D400" s="24" t="s">
        <v>1332</v>
      </c>
      <c r="E400" s="22" t="s">
        <v>1333</v>
      </c>
      <c r="F400" s="24" t="s">
        <v>585</v>
      </c>
      <c r="G400" s="23"/>
      <c r="H400" s="18" t="n">
        <v>2024.12</v>
      </c>
      <c r="I400" s="23" t="n">
        <v>800</v>
      </c>
      <c r="J400" s="19" t="n">
        <v>800</v>
      </c>
      <c r="K400" s="23" t="s">
        <v>109</v>
      </c>
      <c r="L400" s="23"/>
      <c r="N400" s="21" t="s">
        <v>21</v>
      </c>
      <c r="P400" s="3"/>
      <c r="Q400" s="3" t="e">
        <f aca="false">VLOOKUP(D400,[1]浈江区!$D$4:$D$158,1,0)</f>
        <v>#N/A</v>
      </c>
    </row>
    <row r="401" s="57" customFormat="true" ht="28" hidden="false" customHeight="true" outlineLevel="0" collapsed="false">
      <c r="A401" s="13" t="n">
        <v>397</v>
      </c>
      <c r="B401" s="23" t="s">
        <v>1334</v>
      </c>
      <c r="C401" s="23" t="s">
        <v>16</v>
      </c>
      <c r="D401" s="24" t="s">
        <v>1335</v>
      </c>
      <c r="E401" s="22" t="s">
        <v>1336</v>
      </c>
      <c r="F401" s="24" t="s">
        <v>585</v>
      </c>
      <c r="G401" s="23"/>
      <c r="H401" s="18" t="n">
        <v>2024.12</v>
      </c>
      <c r="I401" s="23" t="n">
        <v>800</v>
      </c>
      <c r="J401" s="19" t="n">
        <v>800</v>
      </c>
      <c r="K401" s="23" t="s">
        <v>297</v>
      </c>
      <c r="L401" s="64"/>
      <c r="N401" s="21" t="s">
        <v>44</v>
      </c>
      <c r="P401" s="3"/>
      <c r="Q401" s="3" t="e">
        <f aca="false">VLOOKUP(D401,[1]浈江区!$D$4:$D$158,1,0)</f>
        <v>#N/A</v>
      </c>
    </row>
    <row r="402" s="57" customFormat="true" ht="28" hidden="false" customHeight="true" outlineLevel="0" collapsed="false">
      <c r="A402" s="13" t="n">
        <v>398</v>
      </c>
      <c r="B402" s="23" t="s">
        <v>1337</v>
      </c>
      <c r="C402" s="23" t="s">
        <v>27</v>
      </c>
      <c r="D402" s="24" t="s">
        <v>1338</v>
      </c>
      <c r="E402" s="22" t="s">
        <v>1339</v>
      </c>
      <c r="F402" s="24" t="s">
        <v>585</v>
      </c>
      <c r="G402" s="23"/>
      <c r="H402" s="18" t="n">
        <v>2024.12</v>
      </c>
      <c r="I402" s="23" t="n">
        <v>800</v>
      </c>
      <c r="J402" s="19" t="n">
        <v>800</v>
      </c>
      <c r="K402" s="23" t="s">
        <v>297</v>
      </c>
      <c r="L402" s="64"/>
      <c r="N402" s="21" t="s">
        <v>88</v>
      </c>
      <c r="P402" s="3"/>
      <c r="Q402" s="3" t="e">
        <f aca="false">VLOOKUP(D402,[1]浈江区!$D$4:$D$158,1,0)</f>
        <v>#N/A</v>
      </c>
    </row>
    <row r="403" s="57" customFormat="true" ht="28" hidden="false" customHeight="true" outlineLevel="0" collapsed="false">
      <c r="A403" s="13" t="n">
        <v>399</v>
      </c>
      <c r="B403" s="23" t="s">
        <v>1340</v>
      </c>
      <c r="C403" s="23" t="s">
        <v>27</v>
      </c>
      <c r="D403" s="24" t="s">
        <v>1341</v>
      </c>
      <c r="E403" s="22" t="s">
        <v>1342</v>
      </c>
      <c r="F403" s="23"/>
      <c r="G403" s="24" t="s">
        <v>585</v>
      </c>
      <c r="H403" s="18" t="n">
        <v>2024.12</v>
      </c>
      <c r="I403" s="23" t="n">
        <v>500</v>
      </c>
      <c r="J403" s="19" t="n">
        <v>500</v>
      </c>
      <c r="K403" s="23" t="s">
        <v>280</v>
      </c>
      <c r="L403" s="64"/>
      <c r="N403" s="21" t="s">
        <v>21</v>
      </c>
      <c r="P403" s="3"/>
      <c r="Q403" s="3" t="e">
        <f aca="false">VLOOKUP(D403,[1]浈江区!$D$4:$D$158,1,0)</f>
        <v>#N/A</v>
      </c>
    </row>
    <row r="404" s="57" customFormat="true" ht="28" hidden="false" customHeight="true" outlineLevel="0" collapsed="false">
      <c r="A404" s="13" t="n">
        <v>400</v>
      </c>
      <c r="B404" s="23" t="s">
        <v>1343</v>
      </c>
      <c r="C404" s="23" t="s">
        <v>16</v>
      </c>
      <c r="D404" s="24" t="s">
        <v>1344</v>
      </c>
      <c r="E404" s="22" t="s">
        <v>1345</v>
      </c>
      <c r="F404" s="23"/>
      <c r="G404" s="24" t="s">
        <v>585</v>
      </c>
      <c r="H404" s="18" t="n">
        <v>2024.12</v>
      </c>
      <c r="I404" s="23" t="n">
        <v>500</v>
      </c>
      <c r="J404" s="19" t="n">
        <v>500</v>
      </c>
      <c r="K404" s="23" t="s">
        <v>280</v>
      </c>
      <c r="L404" s="64"/>
      <c r="N404" s="21" t="s">
        <v>21</v>
      </c>
      <c r="P404" s="3"/>
      <c r="Q404" s="3" t="e">
        <f aca="false">VLOOKUP(D404,[1]浈江区!$D$4:$D$158,1,0)</f>
        <v>#N/A</v>
      </c>
    </row>
    <row r="405" s="57" customFormat="true" ht="28" hidden="false" customHeight="true" outlineLevel="0" collapsed="false">
      <c r="A405" s="13" t="n">
        <v>401</v>
      </c>
      <c r="B405" s="23" t="s">
        <v>1346</v>
      </c>
      <c r="C405" s="23" t="s">
        <v>16</v>
      </c>
      <c r="D405" s="24" t="s">
        <v>1347</v>
      </c>
      <c r="E405" s="22" t="s">
        <v>1348</v>
      </c>
      <c r="F405" s="23"/>
      <c r="G405" s="24" t="s">
        <v>585</v>
      </c>
      <c r="H405" s="18" t="n">
        <v>2024.12</v>
      </c>
      <c r="I405" s="23" t="n">
        <v>500</v>
      </c>
      <c r="J405" s="19" t="n">
        <v>500</v>
      </c>
      <c r="K405" s="70" t="s">
        <v>1349</v>
      </c>
      <c r="L405" s="23"/>
      <c r="N405" s="21" t="s">
        <v>51</v>
      </c>
      <c r="P405" s="3"/>
      <c r="Q405" s="3" t="e">
        <f aca="false">VLOOKUP(D405,[1]浈江区!$D$4:$D$158,1,0)</f>
        <v>#N/A</v>
      </c>
    </row>
    <row r="406" s="57" customFormat="true" ht="28" hidden="false" customHeight="true" outlineLevel="0" collapsed="false">
      <c r="A406" s="13" t="n">
        <v>402</v>
      </c>
      <c r="B406" s="23" t="s">
        <v>1350</v>
      </c>
      <c r="C406" s="23" t="s">
        <v>27</v>
      </c>
      <c r="D406" s="24" t="s">
        <v>1351</v>
      </c>
      <c r="E406" s="22" t="s">
        <v>1352</v>
      </c>
      <c r="F406" s="23"/>
      <c r="G406" s="24" t="s">
        <v>585</v>
      </c>
      <c r="H406" s="18" t="n">
        <v>2024.12</v>
      </c>
      <c r="I406" s="23" t="n">
        <v>500</v>
      </c>
      <c r="J406" s="19" t="n">
        <v>500</v>
      </c>
      <c r="K406" s="70" t="s">
        <v>1349</v>
      </c>
      <c r="L406" s="23"/>
      <c r="N406" s="21" t="s">
        <v>51</v>
      </c>
      <c r="P406" s="3"/>
      <c r="Q406" s="3" t="e">
        <f aca="false">VLOOKUP(D406,[1]浈江区!$D$4:$D$158,1,0)</f>
        <v>#N/A</v>
      </c>
    </row>
    <row r="407" s="57" customFormat="true" ht="28" hidden="false" customHeight="true" outlineLevel="0" collapsed="false">
      <c r="A407" s="13" t="n">
        <v>403</v>
      </c>
      <c r="B407" s="23" t="s">
        <v>1353</v>
      </c>
      <c r="C407" s="23" t="s">
        <v>16</v>
      </c>
      <c r="D407" s="24" t="s">
        <v>1354</v>
      </c>
      <c r="E407" s="22" t="s">
        <v>1355</v>
      </c>
      <c r="F407" s="24" t="s">
        <v>585</v>
      </c>
      <c r="G407" s="23"/>
      <c r="H407" s="18" t="n">
        <v>2024.12</v>
      </c>
      <c r="I407" s="23" t="n">
        <v>800</v>
      </c>
      <c r="J407" s="19" t="n">
        <v>800</v>
      </c>
      <c r="K407" s="23" t="s">
        <v>872</v>
      </c>
      <c r="L407" s="23"/>
      <c r="N407" s="21" t="s">
        <v>44</v>
      </c>
      <c r="P407" s="3"/>
      <c r="Q407" s="3" t="e">
        <f aca="false">VLOOKUP(D407,[1]浈江区!$D$4:$D$158,1,0)</f>
        <v>#N/A</v>
      </c>
    </row>
    <row r="408" s="57" customFormat="true" ht="28" hidden="false" customHeight="true" outlineLevel="0" collapsed="false">
      <c r="A408" s="13" t="n">
        <v>404</v>
      </c>
      <c r="B408" s="23" t="s">
        <v>1356</v>
      </c>
      <c r="C408" s="23" t="s">
        <v>27</v>
      </c>
      <c r="D408" s="24" t="s">
        <v>1357</v>
      </c>
      <c r="E408" s="22" t="s">
        <v>1358</v>
      </c>
      <c r="F408" s="24" t="s">
        <v>585</v>
      </c>
      <c r="G408" s="23"/>
      <c r="H408" s="18" t="n">
        <v>2024.12</v>
      </c>
      <c r="I408" s="23" t="n">
        <v>800</v>
      </c>
      <c r="J408" s="19" t="n">
        <v>800</v>
      </c>
      <c r="K408" s="23" t="s">
        <v>872</v>
      </c>
      <c r="L408" s="23"/>
      <c r="N408" s="21" t="s">
        <v>44</v>
      </c>
      <c r="P408" s="3"/>
      <c r="Q408" s="3" t="e">
        <f aca="false">VLOOKUP(D408,[1]浈江区!$D$4:$D$158,1,0)</f>
        <v>#N/A</v>
      </c>
    </row>
    <row r="409" s="57" customFormat="true" ht="28" hidden="false" customHeight="true" outlineLevel="0" collapsed="false">
      <c r="A409" s="13" t="n">
        <v>405</v>
      </c>
      <c r="B409" s="23" t="s">
        <v>1359</v>
      </c>
      <c r="C409" s="23" t="s">
        <v>16</v>
      </c>
      <c r="D409" s="24" t="s">
        <v>1360</v>
      </c>
      <c r="E409" s="22" t="s">
        <v>1361</v>
      </c>
      <c r="F409" s="23"/>
      <c r="G409" s="24" t="s">
        <v>585</v>
      </c>
      <c r="H409" s="18" t="n">
        <v>2024.12</v>
      </c>
      <c r="I409" s="23" t="n">
        <v>500</v>
      </c>
      <c r="J409" s="19" t="n">
        <v>500</v>
      </c>
      <c r="K409" s="23" t="s">
        <v>438</v>
      </c>
      <c r="L409" s="23"/>
      <c r="N409" s="21" t="s">
        <v>31</v>
      </c>
      <c r="P409" s="3"/>
      <c r="Q409" s="3" t="e">
        <f aca="false">VLOOKUP(D409,[1]浈江区!$D$4:$D$158,1,0)</f>
        <v>#N/A</v>
      </c>
    </row>
    <row r="410" s="57" customFormat="true" ht="28" hidden="false" customHeight="true" outlineLevel="0" collapsed="false">
      <c r="A410" s="13" t="n">
        <v>406</v>
      </c>
      <c r="B410" s="23" t="s">
        <v>1362</v>
      </c>
      <c r="C410" s="23" t="s">
        <v>27</v>
      </c>
      <c r="D410" s="24" t="s">
        <v>1363</v>
      </c>
      <c r="E410" s="22" t="s">
        <v>1364</v>
      </c>
      <c r="F410" s="23"/>
      <c r="G410" s="24" t="s">
        <v>585</v>
      </c>
      <c r="H410" s="18" t="n">
        <v>2024.12</v>
      </c>
      <c r="I410" s="23" t="n">
        <v>500</v>
      </c>
      <c r="J410" s="19" t="n">
        <v>500</v>
      </c>
      <c r="K410" s="23" t="s">
        <v>438</v>
      </c>
      <c r="L410" s="23"/>
      <c r="N410" s="21" t="s">
        <v>31</v>
      </c>
      <c r="P410" s="3"/>
      <c r="Q410" s="3" t="e">
        <f aca="false">VLOOKUP(D410,[1]浈江区!$D$4:$D$158,1,0)</f>
        <v>#N/A</v>
      </c>
    </row>
    <row r="411" s="57" customFormat="true" ht="28" hidden="false" customHeight="true" outlineLevel="0" collapsed="false">
      <c r="A411" s="13" t="n">
        <v>407</v>
      </c>
      <c r="B411" s="23" t="s">
        <v>1365</v>
      </c>
      <c r="C411" s="23" t="s">
        <v>16</v>
      </c>
      <c r="D411" s="24" t="s">
        <v>1366</v>
      </c>
      <c r="E411" s="22" t="s">
        <v>1367</v>
      </c>
      <c r="F411" s="23"/>
      <c r="G411" s="24" t="s">
        <v>585</v>
      </c>
      <c r="H411" s="18" t="n">
        <v>2024.12</v>
      </c>
      <c r="I411" s="23" t="n">
        <v>500</v>
      </c>
      <c r="J411" s="19" t="n">
        <v>500</v>
      </c>
      <c r="K411" s="23" t="s">
        <v>1004</v>
      </c>
      <c r="L411" s="64"/>
      <c r="N411" s="21" t="s">
        <v>51</v>
      </c>
      <c r="P411" s="3"/>
      <c r="Q411" s="3" t="e">
        <f aca="false">VLOOKUP(D411,[1]浈江区!$D$4:$D$158,1,0)</f>
        <v>#N/A</v>
      </c>
    </row>
    <row r="412" s="57" customFormat="true" ht="28" hidden="false" customHeight="true" outlineLevel="0" collapsed="false">
      <c r="A412" s="13" t="n">
        <v>408</v>
      </c>
      <c r="B412" s="23" t="s">
        <v>1368</v>
      </c>
      <c r="C412" s="23" t="s">
        <v>27</v>
      </c>
      <c r="D412" s="24" t="s">
        <v>1369</v>
      </c>
      <c r="E412" s="22" t="s">
        <v>1370</v>
      </c>
      <c r="F412" s="24" t="s">
        <v>585</v>
      </c>
      <c r="G412" s="23"/>
      <c r="H412" s="18" t="n">
        <v>2024.12</v>
      </c>
      <c r="I412" s="23" t="n">
        <v>800</v>
      </c>
      <c r="J412" s="19" t="n">
        <v>800</v>
      </c>
      <c r="K412" s="23" t="s">
        <v>1253</v>
      </c>
      <c r="L412" s="64"/>
      <c r="N412" s="21" t="s">
        <v>71</v>
      </c>
      <c r="P412" s="3"/>
      <c r="Q412" s="3" t="e">
        <f aca="false">VLOOKUP(D412,[1]浈江区!$D$4:$D$158,1,0)</f>
        <v>#N/A</v>
      </c>
    </row>
    <row r="413" s="57" customFormat="true" ht="28" hidden="false" customHeight="true" outlineLevel="0" collapsed="false">
      <c r="A413" s="13" t="n">
        <v>409</v>
      </c>
      <c r="B413" s="23" t="s">
        <v>1371</v>
      </c>
      <c r="C413" s="23" t="s">
        <v>27</v>
      </c>
      <c r="D413" s="24" t="s">
        <v>1372</v>
      </c>
      <c r="E413" s="22" t="s">
        <v>1373</v>
      </c>
      <c r="F413" s="24" t="s">
        <v>585</v>
      </c>
      <c r="G413" s="23"/>
      <c r="H413" s="18" t="n">
        <v>2024.12</v>
      </c>
      <c r="I413" s="23" t="n">
        <v>800</v>
      </c>
      <c r="J413" s="19" t="n">
        <v>800</v>
      </c>
      <c r="K413" s="23" t="s">
        <v>307</v>
      </c>
      <c r="L413" s="23"/>
      <c r="N413" s="21" t="s">
        <v>21</v>
      </c>
      <c r="P413" s="3"/>
      <c r="Q413" s="3" t="e">
        <f aca="false">VLOOKUP(D413,[1]浈江区!$D$4:$D$158,1,0)</f>
        <v>#N/A</v>
      </c>
    </row>
    <row r="414" s="57" customFormat="true" ht="28" hidden="false" customHeight="true" outlineLevel="0" collapsed="false">
      <c r="A414" s="13" t="n">
        <v>410</v>
      </c>
      <c r="B414" s="23" t="s">
        <v>1374</v>
      </c>
      <c r="C414" s="23" t="s">
        <v>16</v>
      </c>
      <c r="D414" s="24" t="s">
        <v>1375</v>
      </c>
      <c r="E414" s="22" t="s">
        <v>1376</v>
      </c>
      <c r="F414" s="24" t="s">
        <v>585</v>
      </c>
      <c r="G414" s="23"/>
      <c r="H414" s="18" t="n">
        <v>2024.12</v>
      </c>
      <c r="I414" s="23" t="n">
        <v>800</v>
      </c>
      <c r="J414" s="19" t="n">
        <v>800</v>
      </c>
      <c r="K414" s="23" t="s">
        <v>307</v>
      </c>
      <c r="L414" s="23"/>
      <c r="N414" s="21" t="s">
        <v>51</v>
      </c>
      <c r="P414" s="3"/>
      <c r="Q414" s="3" t="e">
        <f aca="false">VLOOKUP(D414,[1]浈江区!$D$4:$D$158,1,0)</f>
        <v>#N/A</v>
      </c>
    </row>
    <row r="415" s="57" customFormat="true" ht="28" hidden="false" customHeight="true" outlineLevel="0" collapsed="false">
      <c r="A415" s="13" t="n">
        <v>411</v>
      </c>
      <c r="B415" s="23" t="s">
        <v>1377</v>
      </c>
      <c r="C415" s="23" t="s">
        <v>16</v>
      </c>
      <c r="D415" s="24" t="s">
        <v>1378</v>
      </c>
      <c r="E415" s="22" t="s">
        <v>1379</v>
      </c>
      <c r="F415" s="24" t="s">
        <v>585</v>
      </c>
      <c r="G415" s="23"/>
      <c r="H415" s="18" t="n">
        <v>2024.12</v>
      </c>
      <c r="I415" s="23" t="n">
        <v>800</v>
      </c>
      <c r="J415" s="19" t="n">
        <v>800</v>
      </c>
      <c r="K415" s="23" t="s">
        <v>351</v>
      </c>
      <c r="L415" s="23"/>
      <c r="N415" s="21" t="s">
        <v>31</v>
      </c>
      <c r="P415" s="3"/>
      <c r="Q415" s="3" t="e">
        <f aca="false">VLOOKUP(D415,[1]浈江区!$D$4:$D$158,1,0)</f>
        <v>#N/A</v>
      </c>
    </row>
    <row r="416" s="57" customFormat="true" ht="28" hidden="false" customHeight="true" outlineLevel="0" collapsed="false">
      <c r="A416" s="13" t="n">
        <v>412</v>
      </c>
      <c r="B416" s="23" t="s">
        <v>1380</v>
      </c>
      <c r="C416" s="23" t="s">
        <v>27</v>
      </c>
      <c r="D416" s="24" t="s">
        <v>1381</v>
      </c>
      <c r="E416" s="22" t="s">
        <v>1382</v>
      </c>
      <c r="F416" s="24" t="s">
        <v>585</v>
      </c>
      <c r="G416" s="23"/>
      <c r="H416" s="18" t="n">
        <v>2024.12</v>
      </c>
      <c r="I416" s="23" t="n">
        <v>800</v>
      </c>
      <c r="J416" s="19" t="n">
        <v>800</v>
      </c>
      <c r="K416" s="23" t="s">
        <v>351</v>
      </c>
      <c r="L416" s="23"/>
      <c r="N416" s="21" t="s">
        <v>21</v>
      </c>
      <c r="P416" s="3"/>
      <c r="Q416" s="3" t="e">
        <f aca="false">VLOOKUP(D416,[1]浈江区!$D$4:$D$158,1,0)</f>
        <v>#N/A</v>
      </c>
    </row>
    <row r="417" s="57" customFormat="true" ht="28" hidden="false" customHeight="true" outlineLevel="0" collapsed="false">
      <c r="A417" s="13" t="n">
        <v>413</v>
      </c>
      <c r="B417" s="71" t="s">
        <v>1383</v>
      </c>
      <c r="C417" s="72" t="s">
        <v>27</v>
      </c>
      <c r="D417" s="73" t="s">
        <v>1384</v>
      </c>
      <c r="E417" s="22" t="s">
        <v>1385</v>
      </c>
      <c r="F417" s="73" t="s">
        <v>585</v>
      </c>
      <c r="G417" s="73"/>
      <c r="H417" s="18" t="n">
        <v>2024.12</v>
      </c>
      <c r="I417" s="74" t="n">
        <v>800</v>
      </c>
      <c r="J417" s="19" t="n">
        <v>800</v>
      </c>
      <c r="K417" s="75" t="s">
        <v>221</v>
      </c>
      <c r="L417" s="75" t="s">
        <v>498</v>
      </c>
      <c r="N417" s="21" t="s">
        <v>31</v>
      </c>
      <c r="P417" s="3"/>
      <c r="Q417" s="3" t="e">
        <f aca="false">VLOOKUP(D417,[1]浈江区!$D$4:$D$158,1,0)</f>
        <v>#N/A</v>
      </c>
    </row>
    <row r="418" s="29" customFormat="true" ht="28" hidden="false" customHeight="true" outlineLevel="0" collapsed="false">
      <c r="A418" s="13" t="n">
        <v>414</v>
      </c>
      <c r="B418" s="76" t="s">
        <v>1386</v>
      </c>
      <c r="C418" s="77" t="s">
        <v>16</v>
      </c>
      <c r="D418" s="78" t="s">
        <v>1387</v>
      </c>
      <c r="E418" s="22" t="s">
        <v>1388</v>
      </c>
      <c r="F418" s="78" t="s">
        <v>585</v>
      </c>
      <c r="G418" s="77"/>
      <c r="H418" s="18" t="n">
        <v>2024.12</v>
      </c>
      <c r="I418" s="66" t="n">
        <v>800</v>
      </c>
      <c r="J418" s="19" t="n">
        <v>800</v>
      </c>
      <c r="K418" s="79" t="s">
        <v>221</v>
      </c>
      <c r="L418" s="80"/>
      <c r="N418" s="21" t="s">
        <v>51</v>
      </c>
      <c r="P418" s="3"/>
      <c r="Q418" s="3" t="e">
        <f aca="false">VLOOKUP(D418,[1]浈江区!$D$4:$D$158,1,0)</f>
        <v>#N/A</v>
      </c>
    </row>
    <row r="419" s="57" customFormat="true" ht="28" hidden="false" customHeight="true" outlineLevel="0" collapsed="false">
      <c r="A419" s="13" t="n">
        <v>415</v>
      </c>
      <c r="B419" s="71" t="s">
        <v>1389</v>
      </c>
      <c r="C419" s="72" t="s">
        <v>16</v>
      </c>
      <c r="D419" s="73" t="s">
        <v>1390</v>
      </c>
      <c r="E419" s="22" t="s">
        <v>1391</v>
      </c>
      <c r="F419" s="73"/>
      <c r="G419" s="73" t="s">
        <v>585</v>
      </c>
      <c r="H419" s="18" t="n">
        <v>2024.12</v>
      </c>
      <c r="I419" s="74" t="n">
        <v>500</v>
      </c>
      <c r="J419" s="19" t="n">
        <v>500</v>
      </c>
      <c r="K419" s="75" t="s">
        <v>1392</v>
      </c>
      <c r="L419" s="64"/>
      <c r="N419" s="21" t="s">
        <v>44</v>
      </c>
      <c r="P419" s="3"/>
      <c r="Q419" s="3" t="e">
        <f aca="false">VLOOKUP(D419,[1]浈江区!$D$4:$D$158,1,0)</f>
        <v>#N/A</v>
      </c>
    </row>
    <row r="420" s="57" customFormat="true" ht="28" hidden="false" customHeight="true" outlineLevel="0" collapsed="false">
      <c r="A420" s="13" t="n">
        <v>416</v>
      </c>
      <c r="B420" s="71" t="s">
        <v>1393</v>
      </c>
      <c r="C420" s="72" t="s">
        <v>27</v>
      </c>
      <c r="D420" s="73" t="s">
        <v>1394</v>
      </c>
      <c r="E420" s="22" t="s">
        <v>1395</v>
      </c>
      <c r="F420" s="73"/>
      <c r="G420" s="73" t="s">
        <v>585</v>
      </c>
      <c r="H420" s="18" t="n">
        <v>2024.12</v>
      </c>
      <c r="I420" s="74" t="n">
        <v>500</v>
      </c>
      <c r="J420" s="19" t="n">
        <v>500</v>
      </c>
      <c r="K420" s="75" t="s">
        <v>1392</v>
      </c>
      <c r="L420" s="64"/>
      <c r="N420" s="21" t="s">
        <v>31</v>
      </c>
      <c r="P420" s="3"/>
      <c r="Q420" s="3" t="e">
        <f aca="false">VLOOKUP(D420,[1]浈江区!$D$4:$D$158,1,0)</f>
        <v>#N/A</v>
      </c>
    </row>
    <row r="421" s="57" customFormat="true" ht="28" hidden="false" customHeight="true" outlineLevel="0" collapsed="false">
      <c r="A421" s="13" t="n">
        <v>417</v>
      </c>
      <c r="B421" s="71" t="s">
        <v>1396</v>
      </c>
      <c r="C421" s="72" t="s">
        <v>27</v>
      </c>
      <c r="D421" s="73" t="s">
        <v>1397</v>
      </c>
      <c r="E421" s="34" t="s">
        <v>1398</v>
      </c>
      <c r="F421" s="73"/>
      <c r="G421" s="73" t="s">
        <v>585</v>
      </c>
      <c r="H421" s="81" t="n">
        <v>2024.12</v>
      </c>
      <c r="I421" s="74" t="n">
        <v>500</v>
      </c>
      <c r="J421" s="19" t="n">
        <v>500</v>
      </c>
      <c r="K421" s="75" t="s">
        <v>1399</v>
      </c>
      <c r="L421" s="74"/>
      <c r="N421" s="21" t="s">
        <v>21</v>
      </c>
      <c r="P421" s="3"/>
      <c r="Q421" s="3" t="e">
        <f aca="false">VLOOKUP(D421,[1]浈江区!$D$4:$D$158,1,0)</f>
        <v>#N/A</v>
      </c>
    </row>
    <row r="422" s="57" customFormat="true" ht="28" hidden="false" customHeight="true" outlineLevel="0" collapsed="false">
      <c r="A422" s="13" t="n">
        <v>418</v>
      </c>
      <c r="B422" s="71" t="s">
        <v>1400</v>
      </c>
      <c r="C422" s="72" t="s">
        <v>16</v>
      </c>
      <c r="D422" s="73" t="s">
        <v>1401</v>
      </c>
      <c r="E422" s="34" t="s">
        <v>1402</v>
      </c>
      <c r="F422" s="73"/>
      <c r="G422" s="73" t="s">
        <v>585</v>
      </c>
      <c r="H422" s="81" t="n">
        <v>2024.12</v>
      </c>
      <c r="I422" s="74" t="n">
        <v>500</v>
      </c>
      <c r="J422" s="19" t="n">
        <v>500</v>
      </c>
      <c r="K422" s="75" t="s">
        <v>1399</v>
      </c>
      <c r="L422" s="74"/>
      <c r="N422" s="21" t="s">
        <v>21</v>
      </c>
      <c r="P422" s="3"/>
      <c r="Q422" s="3" t="e">
        <f aca="false">VLOOKUP(D422,[1]浈江区!$D$4:$D$158,1,0)</f>
        <v>#N/A</v>
      </c>
    </row>
    <row r="423" s="57" customFormat="true" ht="28" hidden="false" customHeight="true" outlineLevel="0" collapsed="false">
      <c r="A423" s="13" t="n">
        <v>419</v>
      </c>
      <c r="B423" s="71" t="s">
        <v>1403</v>
      </c>
      <c r="C423" s="72" t="s">
        <v>27</v>
      </c>
      <c r="D423" s="73" t="s">
        <v>1404</v>
      </c>
      <c r="E423" s="22" t="s">
        <v>1405</v>
      </c>
      <c r="F423" s="73"/>
      <c r="G423" s="73" t="s">
        <v>585</v>
      </c>
      <c r="H423" s="18" t="n">
        <v>2024.12</v>
      </c>
      <c r="I423" s="74" t="n">
        <v>500</v>
      </c>
      <c r="J423" s="19" t="n">
        <v>500</v>
      </c>
      <c r="K423" s="75" t="s">
        <v>741</v>
      </c>
      <c r="L423" s="74"/>
      <c r="N423" s="21" t="s">
        <v>31</v>
      </c>
      <c r="P423" s="3"/>
      <c r="Q423" s="3" t="e">
        <f aca="false">VLOOKUP(D423,[1]浈江区!$D$4:$D$158,1,0)</f>
        <v>#N/A</v>
      </c>
    </row>
    <row r="424" s="57" customFormat="true" ht="28" hidden="false" customHeight="true" outlineLevel="0" collapsed="false">
      <c r="A424" s="13" t="n">
        <v>420</v>
      </c>
      <c r="B424" s="71" t="s">
        <v>1406</v>
      </c>
      <c r="C424" s="72" t="s">
        <v>27</v>
      </c>
      <c r="D424" s="73" t="s">
        <v>1407</v>
      </c>
      <c r="E424" s="22" t="s">
        <v>1408</v>
      </c>
      <c r="F424" s="73" t="s">
        <v>585</v>
      </c>
      <c r="G424" s="73"/>
      <c r="H424" s="18" t="n">
        <v>2024.12</v>
      </c>
      <c r="I424" s="74" t="n">
        <v>800</v>
      </c>
      <c r="J424" s="19" t="n">
        <v>800</v>
      </c>
      <c r="K424" s="75" t="s">
        <v>1409</v>
      </c>
      <c r="L424" s="64"/>
      <c r="N424" s="21" t="s">
        <v>21</v>
      </c>
      <c r="P424" s="3"/>
      <c r="Q424" s="3" t="e">
        <f aca="false">VLOOKUP(D424,[1]浈江区!$D$4:$D$158,1,0)</f>
        <v>#N/A</v>
      </c>
    </row>
    <row r="425" s="57" customFormat="true" ht="28" hidden="false" customHeight="true" outlineLevel="0" collapsed="false">
      <c r="A425" s="13" t="n">
        <v>421</v>
      </c>
      <c r="B425" s="71" t="s">
        <v>1410</v>
      </c>
      <c r="C425" s="72" t="s">
        <v>16</v>
      </c>
      <c r="D425" s="73" t="s">
        <v>1411</v>
      </c>
      <c r="E425" s="22" t="s">
        <v>1412</v>
      </c>
      <c r="F425" s="73" t="s">
        <v>585</v>
      </c>
      <c r="G425" s="73"/>
      <c r="H425" s="18" t="n">
        <v>2024.12</v>
      </c>
      <c r="I425" s="74" t="n">
        <v>800</v>
      </c>
      <c r="J425" s="19" t="n">
        <v>800</v>
      </c>
      <c r="K425" s="75" t="s">
        <v>1413</v>
      </c>
      <c r="L425" s="74"/>
      <c r="N425" s="21" t="s">
        <v>21</v>
      </c>
      <c r="P425" s="3"/>
      <c r="Q425" s="3" t="e">
        <f aca="false">VLOOKUP(D425,[1]浈江区!$D$4:$D$158,1,0)</f>
        <v>#N/A</v>
      </c>
    </row>
    <row r="426" s="57" customFormat="true" ht="28" hidden="false" customHeight="true" outlineLevel="0" collapsed="false">
      <c r="A426" s="13" t="n">
        <v>422</v>
      </c>
      <c r="B426" s="71" t="s">
        <v>1414</v>
      </c>
      <c r="C426" s="72" t="s">
        <v>27</v>
      </c>
      <c r="D426" s="73" t="s">
        <v>1415</v>
      </c>
      <c r="E426" s="22" t="s">
        <v>1416</v>
      </c>
      <c r="F426" s="73" t="s">
        <v>585</v>
      </c>
      <c r="G426" s="73"/>
      <c r="H426" s="18" t="n">
        <v>2024.12</v>
      </c>
      <c r="I426" s="74" t="n">
        <v>800</v>
      </c>
      <c r="J426" s="19" t="n">
        <v>800</v>
      </c>
      <c r="K426" s="75" t="s">
        <v>1413</v>
      </c>
      <c r="L426" s="74"/>
      <c r="N426" s="21" t="s">
        <v>31</v>
      </c>
      <c r="P426" s="3"/>
      <c r="Q426" s="3" t="e">
        <f aca="false">VLOOKUP(D426,[1]浈江区!$D$4:$D$158,1,0)</f>
        <v>#N/A</v>
      </c>
    </row>
    <row r="427" s="57" customFormat="true" ht="28" hidden="false" customHeight="true" outlineLevel="0" collapsed="false">
      <c r="A427" s="13" t="n">
        <v>423</v>
      </c>
      <c r="B427" s="71" t="s">
        <v>1417</v>
      </c>
      <c r="C427" s="72" t="s">
        <v>16</v>
      </c>
      <c r="D427" s="73" t="s">
        <v>1418</v>
      </c>
      <c r="E427" s="22" t="s">
        <v>1419</v>
      </c>
      <c r="F427" s="73" t="s">
        <v>585</v>
      </c>
      <c r="G427" s="73"/>
      <c r="H427" s="18" t="n">
        <v>2024.12</v>
      </c>
      <c r="I427" s="74" t="n">
        <v>800</v>
      </c>
      <c r="J427" s="19" t="n">
        <v>800</v>
      </c>
      <c r="K427" s="75" t="s">
        <v>1292</v>
      </c>
      <c r="L427" s="74"/>
      <c r="N427" s="21" t="s">
        <v>21</v>
      </c>
      <c r="P427" s="3"/>
      <c r="Q427" s="3" t="e">
        <f aca="false">VLOOKUP(D427,[1]浈江区!$D$4:$D$158,1,0)</f>
        <v>#N/A</v>
      </c>
    </row>
    <row r="428" s="57" customFormat="true" ht="28" hidden="false" customHeight="true" outlineLevel="0" collapsed="false">
      <c r="A428" s="13" t="n">
        <v>424</v>
      </c>
      <c r="B428" s="71" t="s">
        <v>1420</v>
      </c>
      <c r="C428" s="72" t="s">
        <v>27</v>
      </c>
      <c r="D428" s="73" t="s">
        <v>1421</v>
      </c>
      <c r="E428" s="22" t="s">
        <v>1422</v>
      </c>
      <c r="F428" s="73" t="s">
        <v>585</v>
      </c>
      <c r="G428" s="73"/>
      <c r="H428" s="18" t="n">
        <v>2024.12</v>
      </c>
      <c r="I428" s="74" t="n">
        <v>800</v>
      </c>
      <c r="J428" s="19" t="n">
        <v>800</v>
      </c>
      <c r="K428" s="75" t="s">
        <v>1292</v>
      </c>
      <c r="L428" s="64"/>
      <c r="N428" s="21" t="s">
        <v>21</v>
      </c>
      <c r="P428" s="3"/>
      <c r="Q428" s="3" t="e">
        <f aca="false">VLOOKUP(D428,[1]浈江区!$D$4:$D$158,1,0)</f>
        <v>#N/A</v>
      </c>
    </row>
    <row r="429" s="57" customFormat="true" ht="28" hidden="false" customHeight="true" outlineLevel="0" collapsed="false">
      <c r="A429" s="13" t="n">
        <v>425</v>
      </c>
      <c r="B429" s="71" t="s">
        <v>1423</v>
      </c>
      <c r="C429" s="72" t="s">
        <v>16</v>
      </c>
      <c r="D429" s="73" t="s">
        <v>1424</v>
      </c>
      <c r="E429" s="22" t="s">
        <v>1425</v>
      </c>
      <c r="F429" s="73" t="s">
        <v>585</v>
      </c>
      <c r="G429" s="73"/>
      <c r="H429" s="18" t="n">
        <v>2024.12</v>
      </c>
      <c r="I429" s="74" t="n">
        <v>800</v>
      </c>
      <c r="J429" s="19" t="n">
        <v>800</v>
      </c>
      <c r="K429" s="75" t="s">
        <v>607</v>
      </c>
      <c r="L429" s="74"/>
      <c r="N429" s="21" t="s">
        <v>51</v>
      </c>
      <c r="P429" s="3"/>
      <c r="Q429" s="3" t="e">
        <f aca="false">VLOOKUP(D429,[1]浈江区!$D$4:$D$158,1,0)</f>
        <v>#N/A</v>
      </c>
    </row>
    <row r="430" s="57" customFormat="true" ht="28" hidden="false" customHeight="true" outlineLevel="0" collapsed="false">
      <c r="A430" s="13" t="n">
        <v>426</v>
      </c>
      <c r="B430" s="71" t="s">
        <v>1426</v>
      </c>
      <c r="C430" s="72" t="s">
        <v>16</v>
      </c>
      <c r="D430" s="73" t="s">
        <v>1427</v>
      </c>
      <c r="E430" s="22" t="s">
        <v>1428</v>
      </c>
      <c r="F430" s="73"/>
      <c r="G430" s="73" t="s">
        <v>585</v>
      </c>
      <c r="H430" s="18" t="n">
        <v>2024.12</v>
      </c>
      <c r="I430" s="74" t="n">
        <v>500</v>
      </c>
      <c r="J430" s="19" t="n">
        <v>500</v>
      </c>
      <c r="K430" s="75" t="s">
        <v>268</v>
      </c>
      <c r="L430" s="75" t="s">
        <v>1429</v>
      </c>
      <c r="N430" s="21" t="s">
        <v>44</v>
      </c>
      <c r="P430" s="3"/>
      <c r="Q430" s="3" t="e">
        <f aca="false">VLOOKUP(D430,[1]浈江区!$D$4:$D$158,1,0)</f>
        <v>#N/A</v>
      </c>
    </row>
    <row r="431" s="57" customFormat="true" ht="28" hidden="false" customHeight="true" outlineLevel="0" collapsed="false">
      <c r="A431" s="13" t="n">
        <v>427</v>
      </c>
      <c r="B431" s="71" t="s">
        <v>1430</v>
      </c>
      <c r="C431" s="72" t="s">
        <v>27</v>
      </c>
      <c r="D431" s="73" t="s">
        <v>1431</v>
      </c>
      <c r="E431" s="22" t="s">
        <v>1432</v>
      </c>
      <c r="F431" s="73" t="s">
        <v>585</v>
      </c>
      <c r="G431" s="73"/>
      <c r="H431" s="18" t="n">
        <v>2024.12</v>
      </c>
      <c r="I431" s="74" t="n">
        <v>800</v>
      </c>
      <c r="J431" s="19" t="n">
        <v>800</v>
      </c>
      <c r="K431" s="75" t="s">
        <v>1433</v>
      </c>
      <c r="L431" s="74"/>
      <c r="N431" s="21" t="s">
        <v>51</v>
      </c>
      <c r="P431" s="3"/>
      <c r="Q431" s="3" t="e">
        <f aca="false">VLOOKUP(D431,[1]浈江区!$D$4:$D$158,1,0)</f>
        <v>#N/A</v>
      </c>
    </row>
    <row r="432" s="57" customFormat="true" ht="28" hidden="false" customHeight="true" outlineLevel="0" collapsed="false">
      <c r="A432" s="13" t="n">
        <v>428</v>
      </c>
      <c r="B432" s="71" t="s">
        <v>1434</v>
      </c>
      <c r="C432" s="72" t="s">
        <v>16</v>
      </c>
      <c r="D432" s="73" t="s">
        <v>1435</v>
      </c>
      <c r="E432" s="22" t="s">
        <v>1436</v>
      </c>
      <c r="F432" s="73" t="s">
        <v>585</v>
      </c>
      <c r="G432" s="73"/>
      <c r="H432" s="18" t="n">
        <v>2024.12</v>
      </c>
      <c r="I432" s="74" t="n">
        <v>800</v>
      </c>
      <c r="J432" s="19" t="n">
        <v>800</v>
      </c>
      <c r="K432" s="75" t="s">
        <v>1433</v>
      </c>
      <c r="L432" s="64"/>
      <c r="N432" s="21" t="s">
        <v>51</v>
      </c>
      <c r="P432" s="3"/>
      <c r="Q432" s="3" t="e">
        <f aca="false">VLOOKUP(D432,[1]浈江区!$D$4:$D$158,1,0)</f>
        <v>#N/A</v>
      </c>
    </row>
    <row r="433" s="57" customFormat="true" ht="28" hidden="false" customHeight="true" outlineLevel="0" collapsed="false">
      <c r="A433" s="13" t="n">
        <v>429</v>
      </c>
      <c r="B433" s="71" t="s">
        <v>1437</v>
      </c>
      <c r="C433" s="72" t="s">
        <v>16</v>
      </c>
      <c r="D433" s="73" t="s">
        <v>1438</v>
      </c>
      <c r="E433" s="22" t="s">
        <v>1439</v>
      </c>
      <c r="F433" s="73"/>
      <c r="G433" s="73" t="s">
        <v>585</v>
      </c>
      <c r="H433" s="18" t="n">
        <v>2024.12</v>
      </c>
      <c r="I433" s="74" t="n">
        <v>500</v>
      </c>
      <c r="J433" s="19" t="n">
        <v>500</v>
      </c>
      <c r="K433" s="75" t="s">
        <v>1440</v>
      </c>
      <c r="L433" s="64"/>
      <c r="N433" s="21" t="s">
        <v>21</v>
      </c>
      <c r="P433" s="3"/>
      <c r="Q433" s="3" t="e">
        <f aca="false">VLOOKUP(D433,[1]浈江区!$D$4:$D$158,1,0)</f>
        <v>#N/A</v>
      </c>
    </row>
    <row r="434" s="57" customFormat="true" ht="28" hidden="false" customHeight="true" outlineLevel="0" collapsed="false">
      <c r="A434" s="13" t="n">
        <v>430</v>
      </c>
      <c r="B434" s="71" t="s">
        <v>1441</v>
      </c>
      <c r="C434" s="72" t="s">
        <v>27</v>
      </c>
      <c r="D434" s="73" t="s">
        <v>1442</v>
      </c>
      <c r="E434" s="22" t="s">
        <v>1443</v>
      </c>
      <c r="F434" s="73"/>
      <c r="G434" s="73" t="s">
        <v>585</v>
      </c>
      <c r="H434" s="18" t="n">
        <v>2024.12</v>
      </c>
      <c r="I434" s="74" t="n">
        <v>500</v>
      </c>
      <c r="J434" s="19" t="n">
        <v>500</v>
      </c>
      <c r="K434" s="75" t="s">
        <v>1440</v>
      </c>
      <c r="L434" s="64"/>
      <c r="N434" s="21" t="s">
        <v>44</v>
      </c>
      <c r="P434" s="3"/>
      <c r="Q434" s="3" t="e">
        <f aca="false">VLOOKUP(D434,[1]浈江区!$D$4:$D$158,1,0)</f>
        <v>#N/A</v>
      </c>
    </row>
    <row r="435" s="57" customFormat="true" ht="28" hidden="false" customHeight="true" outlineLevel="0" collapsed="false">
      <c r="A435" s="13" t="n">
        <v>431</v>
      </c>
      <c r="B435" s="71" t="s">
        <v>1444</v>
      </c>
      <c r="C435" s="72" t="s">
        <v>27</v>
      </c>
      <c r="D435" s="73" t="s">
        <v>1445</v>
      </c>
      <c r="E435" s="22" t="s">
        <v>1446</v>
      </c>
      <c r="F435" s="73" t="s">
        <v>585</v>
      </c>
      <c r="G435" s="73"/>
      <c r="H435" s="18" t="n">
        <v>2024.12</v>
      </c>
      <c r="I435" s="74" t="n">
        <v>800</v>
      </c>
      <c r="J435" s="19" t="n">
        <v>800</v>
      </c>
      <c r="K435" s="75" t="s">
        <v>332</v>
      </c>
      <c r="L435" s="74"/>
      <c r="N435" s="21" t="s">
        <v>44</v>
      </c>
      <c r="P435" s="3"/>
      <c r="Q435" s="3" t="e">
        <f aca="false">VLOOKUP(D435,[1]浈江区!$D$4:$D$158,1,0)</f>
        <v>#N/A</v>
      </c>
    </row>
    <row r="436" s="57" customFormat="true" ht="28" hidden="false" customHeight="true" outlineLevel="0" collapsed="false">
      <c r="A436" s="13" t="n">
        <v>432</v>
      </c>
      <c r="B436" s="71" t="s">
        <v>1447</v>
      </c>
      <c r="C436" s="72" t="s">
        <v>16</v>
      </c>
      <c r="D436" s="73" t="s">
        <v>1448</v>
      </c>
      <c r="E436" s="22" t="s">
        <v>1449</v>
      </c>
      <c r="F436" s="73" t="s">
        <v>585</v>
      </c>
      <c r="G436" s="73"/>
      <c r="H436" s="18" t="n">
        <v>2024.12</v>
      </c>
      <c r="I436" s="74" t="n">
        <v>800</v>
      </c>
      <c r="J436" s="19" t="n">
        <v>800</v>
      </c>
      <c r="K436" s="75" t="s">
        <v>332</v>
      </c>
      <c r="L436" s="74"/>
      <c r="N436" s="21" t="s">
        <v>44</v>
      </c>
      <c r="P436" s="3"/>
      <c r="Q436" s="3" t="e">
        <f aca="false">VLOOKUP(D436,[1]浈江区!$D$4:$D$158,1,0)</f>
        <v>#N/A</v>
      </c>
    </row>
    <row r="437" s="57" customFormat="true" ht="28" hidden="false" customHeight="true" outlineLevel="0" collapsed="false">
      <c r="A437" s="13" t="n">
        <v>433</v>
      </c>
      <c r="B437" s="71" t="s">
        <v>1450</v>
      </c>
      <c r="C437" s="72" t="s">
        <v>16</v>
      </c>
      <c r="D437" s="73" t="s">
        <v>1451</v>
      </c>
      <c r="E437" s="22" t="s">
        <v>1452</v>
      </c>
      <c r="F437" s="73" t="s">
        <v>585</v>
      </c>
      <c r="G437" s="73"/>
      <c r="H437" s="18" t="n">
        <v>2024.12</v>
      </c>
      <c r="I437" s="74" t="n">
        <v>800</v>
      </c>
      <c r="J437" s="19" t="n">
        <v>800</v>
      </c>
      <c r="K437" s="75" t="s">
        <v>540</v>
      </c>
      <c r="L437" s="82" t="s">
        <v>1453</v>
      </c>
      <c r="N437" s="21" t="s">
        <v>51</v>
      </c>
      <c r="P437" s="3"/>
      <c r="Q437" s="3" t="e">
        <f aca="false">VLOOKUP(D437,[1]浈江区!$D$4:$D$158,1,0)</f>
        <v>#N/A</v>
      </c>
    </row>
    <row r="438" s="57" customFormat="true" ht="28" hidden="false" customHeight="true" outlineLevel="0" collapsed="false">
      <c r="A438" s="13" t="n">
        <v>434</v>
      </c>
      <c r="B438" s="71" t="s">
        <v>1454</v>
      </c>
      <c r="C438" s="72" t="s">
        <v>27</v>
      </c>
      <c r="D438" s="73" t="s">
        <v>1455</v>
      </c>
      <c r="E438" s="22" t="s">
        <v>1456</v>
      </c>
      <c r="F438" s="73" t="s">
        <v>585</v>
      </c>
      <c r="G438" s="73"/>
      <c r="H438" s="18" t="n">
        <v>2024.12</v>
      </c>
      <c r="I438" s="74" t="n">
        <v>800</v>
      </c>
      <c r="J438" s="19" t="n">
        <v>800</v>
      </c>
      <c r="K438" s="75" t="s">
        <v>540</v>
      </c>
      <c r="L438" s="82" t="s">
        <v>1453</v>
      </c>
      <c r="N438" s="21" t="s">
        <v>51</v>
      </c>
      <c r="P438" s="3"/>
      <c r="Q438" s="3" t="e">
        <f aca="false">VLOOKUP(D438,[1]浈江区!$D$4:$D$158,1,0)</f>
        <v>#N/A</v>
      </c>
    </row>
    <row r="439" s="57" customFormat="true" ht="28" hidden="false" customHeight="true" outlineLevel="0" collapsed="false">
      <c r="A439" s="13" t="n">
        <v>435</v>
      </c>
      <c r="B439" s="71" t="s">
        <v>1457</v>
      </c>
      <c r="C439" s="72" t="s">
        <v>27</v>
      </c>
      <c r="D439" s="73" t="s">
        <v>1458</v>
      </c>
      <c r="E439" s="22" t="s">
        <v>1459</v>
      </c>
      <c r="F439" s="73" t="s">
        <v>585</v>
      </c>
      <c r="G439" s="73"/>
      <c r="H439" s="18" t="n">
        <v>2024.12</v>
      </c>
      <c r="I439" s="74" t="n">
        <v>800</v>
      </c>
      <c r="J439" s="19" t="n">
        <v>800</v>
      </c>
      <c r="K439" s="75" t="s">
        <v>86</v>
      </c>
      <c r="L439" s="64"/>
      <c r="N439" s="21" t="s">
        <v>21</v>
      </c>
      <c r="P439" s="3"/>
      <c r="Q439" s="3" t="e">
        <f aca="false">VLOOKUP(D439,[1]浈江区!$D$4:$D$158,1,0)</f>
        <v>#N/A</v>
      </c>
    </row>
    <row r="440" s="57" customFormat="true" ht="28" hidden="false" customHeight="true" outlineLevel="0" collapsed="false">
      <c r="A440" s="13" t="n">
        <v>436</v>
      </c>
      <c r="B440" s="71" t="s">
        <v>1460</v>
      </c>
      <c r="C440" s="72" t="s">
        <v>16</v>
      </c>
      <c r="D440" s="73" t="s">
        <v>1461</v>
      </c>
      <c r="E440" s="22" t="s">
        <v>1462</v>
      </c>
      <c r="F440" s="73" t="s">
        <v>585</v>
      </c>
      <c r="G440" s="73"/>
      <c r="H440" s="18" t="n">
        <v>2024.12</v>
      </c>
      <c r="I440" s="74" t="n">
        <v>800</v>
      </c>
      <c r="J440" s="19" t="n">
        <v>800</v>
      </c>
      <c r="K440" s="75" t="s">
        <v>159</v>
      </c>
      <c r="L440" s="74"/>
      <c r="N440" s="21" t="s">
        <v>21</v>
      </c>
      <c r="P440" s="3"/>
      <c r="Q440" s="3" t="e">
        <f aca="false">VLOOKUP(D440,[1]浈江区!$D$4:$D$158,1,0)</f>
        <v>#N/A</v>
      </c>
    </row>
    <row r="441" s="57" customFormat="true" ht="28" hidden="false" customHeight="true" outlineLevel="0" collapsed="false">
      <c r="A441" s="13" t="n">
        <v>437</v>
      </c>
      <c r="B441" s="71" t="s">
        <v>1463</v>
      </c>
      <c r="C441" s="72" t="s">
        <v>27</v>
      </c>
      <c r="D441" s="73" t="s">
        <v>1464</v>
      </c>
      <c r="E441" s="22" t="s">
        <v>1465</v>
      </c>
      <c r="F441" s="73" t="s">
        <v>585</v>
      </c>
      <c r="G441" s="73"/>
      <c r="H441" s="18" t="n">
        <v>2024.12</v>
      </c>
      <c r="I441" s="74" t="n">
        <v>800</v>
      </c>
      <c r="J441" s="19" t="n">
        <v>800</v>
      </c>
      <c r="K441" s="75" t="s">
        <v>1253</v>
      </c>
      <c r="L441" s="64"/>
      <c r="N441" s="21" t="s">
        <v>71</v>
      </c>
      <c r="P441" s="3"/>
      <c r="Q441" s="3" t="e">
        <f aca="false">VLOOKUP(D441,[1]浈江区!$D$4:$D$158,1,0)</f>
        <v>#N/A</v>
      </c>
    </row>
    <row r="442" s="83" customFormat="true" ht="28" hidden="false" customHeight="true" outlineLevel="0" collapsed="false">
      <c r="A442" s="13" t="n">
        <v>438</v>
      </c>
      <c r="B442" s="71" t="s">
        <v>1466</v>
      </c>
      <c r="C442" s="72" t="s">
        <v>27</v>
      </c>
      <c r="D442" s="73" t="s">
        <v>1467</v>
      </c>
      <c r="E442" s="22" t="s">
        <v>1468</v>
      </c>
      <c r="F442" s="73"/>
      <c r="G442" s="73" t="s">
        <v>585</v>
      </c>
      <c r="H442" s="18" t="n">
        <v>2024.12</v>
      </c>
      <c r="I442" s="74" t="n">
        <v>500</v>
      </c>
      <c r="J442" s="19" t="n">
        <v>500</v>
      </c>
      <c r="K442" s="75" t="s">
        <v>1292</v>
      </c>
      <c r="L442" s="74"/>
      <c r="N442" s="21" t="s">
        <v>44</v>
      </c>
      <c r="P442" s="3"/>
      <c r="Q442" s="3" t="e">
        <f aca="false">VLOOKUP(D442,[1]浈江区!$D$4:$D$158,1,0)</f>
        <v>#N/A</v>
      </c>
    </row>
    <row r="443" s="83" customFormat="true" ht="28" hidden="false" customHeight="true" outlineLevel="0" collapsed="false">
      <c r="A443" s="13" t="n">
        <v>439</v>
      </c>
      <c r="B443" s="71" t="s">
        <v>1469</v>
      </c>
      <c r="C443" s="72" t="s">
        <v>16</v>
      </c>
      <c r="D443" s="73" t="s">
        <v>1470</v>
      </c>
      <c r="E443" s="22" t="s">
        <v>1471</v>
      </c>
      <c r="F443" s="73" t="s">
        <v>585</v>
      </c>
      <c r="G443" s="73"/>
      <c r="H443" s="18" t="n">
        <v>2024.12</v>
      </c>
      <c r="I443" s="74" t="n">
        <v>800</v>
      </c>
      <c r="J443" s="19" t="n">
        <v>800</v>
      </c>
      <c r="K443" s="75" t="s">
        <v>64</v>
      </c>
      <c r="L443" s="82" t="s">
        <v>1472</v>
      </c>
      <c r="N443" s="21" t="s">
        <v>51</v>
      </c>
      <c r="P443" s="3"/>
      <c r="Q443" s="3" t="e">
        <f aca="false">VLOOKUP(D443,[1]浈江区!$D$4:$D$158,1,0)</f>
        <v>#N/A</v>
      </c>
    </row>
    <row r="444" s="83" customFormat="true" ht="28" hidden="false" customHeight="true" outlineLevel="0" collapsed="false">
      <c r="A444" s="13" t="n">
        <v>440</v>
      </c>
      <c r="B444" s="84" t="s">
        <v>1473</v>
      </c>
      <c r="C444" s="85" t="s">
        <v>27</v>
      </c>
      <c r="D444" s="86" t="s">
        <v>1474</v>
      </c>
      <c r="E444" s="22" t="s">
        <v>1475</v>
      </c>
      <c r="F444" s="86" t="s">
        <v>585</v>
      </c>
      <c r="G444" s="86"/>
      <c r="H444" s="18" t="n">
        <v>2024.12</v>
      </c>
      <c r="I444" s="87" t="n">
        <v>800</v>
      </c>
      <c r="J444" s="19" t="n">
        <v>800</v>
      </c>
      <c r="K444" s="88" t="s">
        <v>64</v>
      </c>
      <c r="L444" s="89" t="s">
        <v>1476</v>
      </c>
      <c r="N444" s="21" t="s">
        <v>51</v>
      </c>
      <c r="P444" s="3"/>
      <c r="Q444" s="3" t="e">
        <f aca="false">VLOOKUP(D444,[1]浈江区!$D$4:$D$158,1,0)</f>
        <v>#N/A</v>
      </c>
    </row>
    <row r="445" s="83" customFormat="true" ht="28" hidden="false" customHeight="true" outlineLevel="0" collapsed="false">
      <c r="A445" s="13" t="n">
        <v>441</v>
      </c>
      <c r="B445" s="71" t="s">
        <v>1477</v>
      </c>
      <c r="C445" s="72" t="s">
        <v>27</v>
      </c>
      <c r="D445" s="73" t="s">
        <v>1478</v>
      </c>
      <c r="E445" s="22" t="s">
        <v>1479</v>
      </c>
      <c r="F445" s="73" t="s">
        <v>585</v>
      </c>
      <c r="G445" s="73"/>
      <c r="H445" s="18" t="n">
        <v>2024.12</v>
      </c>
      <c r="I445" s="74" t="n">
        <v>800</v>
      </c>
      <c r="J445" s="19" t="n">
        <v>800</v>
      </c>
      <c r="K445" s="75" t="s">
        <v>64</v>
      </c>
      <c r="L445" s="53"/>
      <c r="N445" s="21" t="s">
        <v>31</v>
      </c>
      <c r="P445" s="3"/>
      <c r="Q445" s="3" t="e">
        <f aca="false">VLOOKUP(D445,[1]浈江区!$D$4:$D$158,1,0)</f>
        <v>#N/A</v>
      </c>
    </row>
    <row r="446" s="83" customFormat="true" ht="28" hidden="false" customHeight="true" outlineLevel="0" collapsed="false">
      <c r="A446" s="13" t="n">
        <v>442</v>
      </c>
      <c r="B446" s="71" t="s">
        <v>1480</v>
      </c>
      <c r="C446" s="72" t="s">
        <v>16</v>
      </c>
      <c r="D446" s="73" t="s">
        <v>1481</v>
      </c>
      <c r="E446" s="22" t="s">
        <v>1482</v>
      </c>
      <c r="F446" s="73" t="s">
        <v>585</v>
      </c>
      <c r="G446" s="73"/>
      <c r="H446" s="18" t="n">
        <v>2024.12</v>
      </c>
      <c r="I446" s="74" t="n">
        <v>800</v>
      </c>
      <c r="J446" s="19" t="n">
        <v>800</v>
      </c>
      <c r="K446" s="75" t="s">
        <v>64</v>
      </c>
      <c r="L446" s="53"/>
      <c r="N446" s="21" t="s">
        <v>21</v>
      </c>
      <c r="P446" s="3"/>
      <c r="Q446" s="3" t="e">
        <f aca="false">VLOOKUP(D446,[1]浈江区!$D$4:$D$158,1,0)</f>
        <v>#N/A</v>
      </c>
    </row>
    <row r="447" s="83" customFormat="true" ht="28" hidden="false" customHeight="true" outlineLevel="0" collapsed="false">
      <c r="A447" s="13" t="n">
        <v>443</v>
      </c>
      <c r="B447" s="71" t="s">
        <v>1483</v>
      </c>
      <c r="C447" s="72" t="s">
        <v>27</v>
      </c>
      <c r="D447" s="73" t="s">
        <v>1484</v>
      </c>
      <c r="E447" s="22" t="s">
        <v>1485</v>
      </c>
      <c r="F447" s="73" t="s">
        <v>585</v>
      </c>
      <c r="G447" s="73"/>
      <c r="H447" s="18" t="n">
        <v>2024.12</v>
      </c>
      <c r="I447" s="74" t="n">
        <v>800</v>
      </c>
      <c r="J447" s="19" t="n">
        <v>800</v>
      </c>
      <c r="K447" s="75" t="s">
        <v>1486</v>
      </c>
      <c r="L447" s="53"/>
      <c r="N447" s="21" t="s">
        <v>88</v>
      </c>
      <c r="P447" s="3"/>
      <c r="Q447" s="3" t="e">
        <f aca="false">VLOOKUP(D447,[1]浈江区!$D$4:$D$158,1,0)</f>
        <v>#N/A</v>
      </c>
    </row>
    <row r="448" s="83" customFormat="true" ht="28" hidden="false" customHeight="true" outlineLevel="0" collapsed="false">
      <c r="A448" s="13" t="n">
        <v>444</v>
      </c>
      <c r="B448" s="84" t="s">
        <v>1487</v>
      </c>
      <c r="C448" s="85" t="s">
        <v>27</v>
      </c>
      <c r="D448" s="86" t="s">
        <v>1488</v>
      </c>
      <c r="E448" s="22" t="s">
        <v>1489</v>
      </c>
      <c r="F448" s="86" t="s">
        <v>585</v>
      </c>
      <c r="G448" s="86"/>
      <c r="H448" s="18" t="n">
        <v>2024.12</v>
      </c>
      <c r="I448" s="87" t="n">
        <v>800</v>
      </c>
      <c r="J448" s="19" t="n">
        <v>800</v>
      </c>
      <c r="K448" s="88" t="s">
        <v>1152</v>
      </c>
      <c r="L448" s="90"/>
      <c r="N448" s="21" t="s">
        <v>51</v>
      </c>
      <c r="P448" s="3"/>
      <c r="Q448" s="3" t="e">
        <f aca="false">VLOOKUP(D448,[1]浈江区!$D$4:$D$158,1,0)</f>
        <v>#N/A</v>
      </c>
    </row>
    <row r="449" s="97" customFormat="true" ht="28" hidden="false" customHeight="true" outlineLevel="0" collapsed="false">
      <c r="A449" s="13" t="n">
        <v>445</v>
      </c>
      <c r="B449" s="91" t="s">
        <v>1490</v>
      </c>
      <c r="C449" s="92" t="s">
        <v>16</v>
      </c>
      <c r="D449" s="93" t="s">
        <v>1491</v>
      </c>
      <c r="E449" s="22" t="s">
        <v>1492</v>
      </c>
      <c r="F449" s="94" t="s">
        <v>585</v>
      </c>
      <c r="G449" s="92"/>
      <c r="H449" s="18" t="n">
        <v>2024.12</v>
      </c>
      <c r="I449" s="95" t="n">
        <v>800</v>
      </c>
      <c r="J449" s="19" t="n">
        <v>800</v>
      </c>
      <c r="K449" s="96" t="s">
        <v>540</v>
      </c>
      <c r="L449" s="96" t="s">
        <v>1493</v>
      </c>
      <c r="N449" s="21" t="s">
        <v>51</v>
      </c>
      <c r="P449" s="3"/>
      <c r="Q449" s="3" t="e">
        <f aca="false">VLOOKUP(D449,[1]浈江区!$D$4:$D$158,1,0)</f>
        <v>#N/A</v>
      </c>
    </row>
    <row r="450" s="29" customFormat="true" ht="28" hidden="false" customHeight="true" outlineLevel="0" collapsed="false">
      <c r="A450" s="13" t="n">
        <v>446</v>
      </c>
      <c r="B450" s="63" t="s">
        <v>1494</v>
      </c>
      <c r="C450" s="23" t="s">
        <v>27</v>
      </c>
      <c r="D450" s="93" t="s">
        <v>1495</v>
      </c>
      <c r="E450" s="22" t="s">
        <v>1496</v>
      </c>
      <c r="F450" s="94" t="s">
        <v>585</v>
      </c>
      <c r="G450" s="92"/>
      <c r="H450" s="18" t="n">
        <v>2024.12</v>
      </c>
      <c r="I450" s="95" t="n">
        <v>800</v>
      </c>
      <c r="J450" s="19" t="n">
        <v>800</v>
      </c>
      <c r="K450" s="96" t="s">
        <v>540</v>
      </c>
      <c r="L450" s="96" t="s">
        <v>1493</v>
      </c>
      <c r="N450" s="21" t="s">
        <v>51</v>
      </c>
      <c r="P450" s="3"/>
      <c r="Q450" s="3" t="e">
        <f aca="false">VLOOKUP(D450,[1]浈江区!$D$4:$D$158,1,0)</f>
        <v>#N/A</v>
      </c>
    </row>
    <row r="451" s="29" customFormat="true" ht="28" hidden="false" customHeight="true" outlineLevel="0" collapsed="false">
      <c r="A451" s="13" t="n">
        <v>447</v>
      </c>
      <c r="B451" s="76" t="s">
        <v>1497</v>
      </c>
      <c r="C451" s="77" t="s">
        <v>27</v>
      </c>
      <c r="D451" s="98" t="s">
        <v>1498</v>
      </c>
      <c r="E451" s="22" t="s">
        <v>1499</v>
      </c>
      <c r="F451" s="77"/>
      <c r="G451" s="78" t="s">
        <v>585</v>
      </c>
      <c r="H451" s="18" t="n">
        <v>2024.12</v>
      </c>
      <c r="I451" s="99" t="n">
        <v>500</v>
      </c>
      <c r="J451" s="19" t="n">
        <v>500</v>
      </c>
      <c r="K451" s="100" t="s">
        <v>86</v>
      </c>
      <c r="L451" s="99"/>
      <c r="N451" s="21" t="s">
        <v>21</v>
      </c>
      <c r="P451" s="3"/>
      <c r="Q451" s="3" t="e">
        <f aca="false">VLOOKUP(D451,[1]浈江区!$D$4:$D$158,1,0)</f>
        <v>#N/A</v>
      </c>
    </row>
    <row r="452" s="29" customFormat="true" ht="28" hidden="false" customHeight="true" outlineLevel="0" collapsed="false">
      <c r="A452" s="13" t="n">
        <v>448</v>
      </c>
      <c r="B452" s="76" t="s">
        <v>1500</v>
      </c>
      <c r="C452" s="77" t="s">
        <v>16</v>
      </c>
      <c r="D452" s="98" t="s">
        <v>1501</v>
      </c>
      <c r="E452" s="22" t="s">
        <v>1502</v>
      </c>
      <c r="F452" s="77"/>
      <c r="G452" s="78" t="s">
        <v>585</v>
      </c>
      <c r="H452" s="18" t="n">
        <v>2024.12</v>
      </c>
      <c r="I452" s="99" t="n">
        <v>500</v>
      </c>
      <c r="J452" s="19" t="n">
        <v>500</v>
      </c>
      <c r="K452" s="100" t="s">
        <v>86</v>
      </c>
      <c r="L452" s="99"/>
      <c r="N452" s="21" t="s">
        <v>44</v>
      </c>
      <c r="P452" s="3"/>
      <c r="Q452" s="3" t="e">
        <f aca="false">VLOOKUP(D452,[1]浈江区!$D$4:$D$158,1,0)</f>
        <v>#N/A</v>
      </c>
    </row>
    <row r="453" s="57" customFormat="true" ht="28" hidden="false" customHeight="true" outlineLevel="0" collapsed="false">
      <c r="A453" s="13" t="n">
        <v>449</v>
      </c>
      <c r="B453" s="76" t="s">
        <v>1503</v>
      </c>
      <c r="C453" s="77" t="s">
        <v>27</v>
      </c>
      <c r="D453" s="93" t="s">
        <v>1504</v>
      </c>
      <c r="E453" s="22" t="s">
        <v>1505</v>
      </c>
      <c r="F453" s="77"/>
      <c r="G453" s="78" t="s">
        <v>585</v>
      </c>
      <c r="H453" s="18" t="n">
        <v>2024.12</v>
      </c>
      <c r="I453" s="99" t="n">
        <v>500</v>
      </c>
      <c r="J453" s="19" t="n">
        <v>500</v>
      </c>
      <c r="K453" s="100" t="s">
        <v>86</v>
      </c>
      <c r="L453" s="53"/>
      <c r="N453" s="21" t="s">
        <v>21</v>
      </c>
      <c r="P453" s="3"/>
      <c r="Q453" s="3" t="e">
        <f aca="false">VLOOKUP(D453,[1]浈江区!$D$4:$D$158,1,0)</f>
        <v>#N/A</v>
      </c>
    </row>
    <row r="454" s="57" customFormat="true" ht="28" hidden="false" customHeight="true" outlineLevel="0" collapsed="false">
      <c r="A454" s="13" t="n">
        <v>450</v>
      </c>
      <c r="B454" s="71" t="s">
        <v>1506</v>
      </c>
      <c r="C454" s="72" t="s">
        <v>27</v>
      </c>
      <c r="D454" s="101" t="s">
        <v>1507</v>
      </c>
      <c r="E454" s="22" t="s">
        <v>1508</v>
      </c>
      <c r="F454" s="102" t="s">
        <v>585</v>
      </c>
      <c r="G454" s="101"/>
      <c r="H454" s="18" t="n">
        <v>2024.12</v>
      </c>
      <c r="I454" s="103" t="n">
        <v>800</v>
      </c>
      <c r="J454" s="19" t="n">
        <v>800</v>
      </c>
      <c r="K454" s="104" t="s">
        <v>1004</v>
      </c>
      <c r="L454" s="53"/>
      <c r="N454" s="21" t="s">
        <v>21</v>
      </c>
      <c r="P454" s="3"/>
      <c r="Q454" s="3" t="e">
        <f aca="false">VLOOKUP(D454,[1]浈江区!$D$4:$D$158,1,0)</f>
        <v>#N/A</v>
      </c>
    </row>
    <row r="455" s="57" customFormat="true" ht="28" hidden="false" customHeight="true" outlineLevel="0" collapsed="false">
      <c r="A455" s="13" t="n">
        <v>451</v>
      </c>
      <c r="B455" s="71" t="s">
        <v>1509</v>
      </c>
      <c r="C455" s="72" t="s">
        <v>16</v>
      </c>
      <c r="D455" s="101" t="s">
        <v>1510</v>
      </c>
      <c r="E455" s="22" t="s">
        <v>1511</v>
      </c>
      <c r="F455" s="102" t="s">
        <v>585</v>
      </c>
      <c r="G455" s="101"/>
      <c r="H455" s="18" t="n">
        <v>2024.12</v>
      </c>
      <c r="I455" s="103" t="n">
        <v>800</v>
      </c>
      <c r="J455" s="19" t="n">
        <v>800</v>
      </c>
      <c r="K455" s="104" t="s">
        <v>1004</v>
      </c>
      <c r="L455" s="53"/>
      <c r="N455" s="21" t="s">
        <v>21</v>
      </c>
      <c r="P455" s="3"/>
      <c r="Q455" s="3" t="e">
        <f aca="false">VLOOKUP(D455,[1]浈江区!$D$4:$D$158,1,0)</f>
        <v>#N/A</v>
      </c>
    </row>
    <row r="456" s="57" customFormat="true" ht="28" hidden="false" customHeight="true" outlineLevel="0" collapsed="false">
      <c r="A456" s="13" t="n">
        <v>452</v>
      </c>
      <c r="B456" s="71" t="s">
        <v>1512</v>
      </c>
      <c r="C456" s="72" t="s">
        <v>16</v>
      </c>
      <c r="D456" s="101" t="s">
        <v>1513</v>
      </c>
      <c r="E456" s="22" t="s">
        <v>1514</v>
      </c>
      <c r="F456" s="73" t="s">
        <v>585</v>
      </c>
      <c r="G456" s="101"/>
      <c r="H456" s="18" t="n">
        <v>2024.12</v>
      </c>
      <c r="I456" s="103" t="n">
        <v>800</v>
      </c>
      <c r="J456" s="19" t="n">
        <v>800</v>
      </c>
      <c r="K456" s="104" t="s">
        <v>540</v>
      </c>
      <c r="L456" s="103"/>
      <c r="N456" s="21" t="s">
        <v>44</v>
      </c>
      <c r="P456" s="3"/>
      <c r="Q456" s="3" t="e">
        <f aca="false">VLOOKUP(D456,[1]浈江区!$D$4:$D$158,1,0)</f>
        <v>#N/A</v>
      </c>
    </row>
    <row r="457" s="57" customFormat="true" ht="28" hidden="false" customHeight="true" outlineLevel="0" collapsed="false">
      <c r="A457" s="13" t="n">
        <v>453</v>
      </c>
      <c r="B457" s="71" t="s">
        <v>1515</v>
      </c>
      <c r="C457" s="72" t="s">
        <v>27</v>
      </c>
      <c r="D457" s="101" t="s">
        <v>1516</v>
      </c>
      <c r="E457" s="22" t="s">
        <v>1517</v>
      </c>
      <c r="F457" s="73" t="s">
        <v>585</v>
      </c>
      <c r="G457" s="101"/>
      <c r="H457" s="18" t="n">
        <v>2024.12</v>
      </c>
      <c r="I457" s="103" t="n">
        <v>800</v>
      </c>
      <c r="J457" s="19" t="n">
        <v>800</v>
      </c>
      <c r="K457" s="104" t="s">
        <v>540</v>
      </c>
      <c r="L457" s="103"/>
      <c r="N457" s="21" t="s">
        <v>51</v>
      </c>
      <c r="P457" s="3"/>
      <c r="Q457" s="3" t="e">
        <f aca="false">VLOOKUP(D457,[1]浈江区!$D$4:$D$158,1,0)</f>
        <v>#N/A</v>
      </c>
    </row>
    <row r="458" s="57" customFormat="true" ht="28" hidden="false" customHeight="true" outlineLevel="0" collapsed="false">
      <c r="A458" s="13" t="n">
        <v>454</v>
      </c>
      <c r="B458" s="71" t="s">
        <v>1518</v>
      </c>
      <c r="C458" s="72" t="s">
        <v>27</v>
      </c>
      <c r="D458" s="101" t="s">
        <v>1519</v>
      </c>
      <c r="E458" s="34" t="s">
        <v>1520</v>
      </c>
      <c r="F458" s="73" t="s">
        <v>585</v>
      </c>
      <c r="G458" s="101"/>
      <c r="H458" s="18" t="n">
        <v>2024.12</v>
      </c>
      <c r="I458" s="103" t="n">
        <v>800</v>
      </c>
      <c r="J458" s="19" t="n">
        <v>800</v>
      </c>
      <c r="K458" s="104" t="s">
        <v>1433</v>
      </c>
      <c r="L458" s="103"/>
      <c r="N458" s="21" t="s">
        <v>21</v>
      </c>
      <c r="P458" s="3"/>
      <c r="Q458" s="3" t="e">
        <f aca="false">VLOOKUP(D458,[1]浈江区!$D$4:$D$158,1,0)</f>
        <v>#N/A</v>
      </c>
    </row>
    <row r="459" s="57" customFormat="true" ht="28" hidden="false" customHeight="true" outlineLevel="0" collapsed="false">
      <c r="A459" s="13" t="n">
        <v>455</v>
      </c>
      <c r="B459" s="71" t="s">
        <v>1521</v>
      </c>
      <c r="C459" s="72" t="s">
        <v>16</v>
      </c>
      <c r="D459" s="101" t="s">
        <v>1522</v>
      </c>
      <c r="E459" s="22" t="s">
        <v>1523</v>
      </c>
      <c r="F459" s="73"/>
      <c r="G459" s="73" t="s">
        <v>585</v>
      </c>
      <c r="H459" s="18" t="n">
        <v>2024.12</v>
      </c>
      <c r="I459" s="103" t="n">
        <v>500</v>
      </c>
      <c r="J459" s="19" t="n">
        <v>500</v>
      </c>
      <c r="K459" s="104" t="s">
        <v>1440</v>
      </c>
      <c r="L459" s="103"/>
      <c r="N459" s="21" t="s">
        <v>21</v>
      </c>
      <c r="P459" s="3"/>
      <c r="Q459" s="3" t="e">
        <f aca="false">VLOOKUP(D459,[1]浈江区!$D$4:$D$158,1,0)</f>
        <v>#N/A</v>
      </c>
    </row>
    <row r="460" s="57" customFormat="true" ht="28" hidden="false" customHeight="true" outlineLevel="0" collapsed="false">
      <c r="A460" s="13" t="n">
        <v>456</v>
      </c>
      <c r="B460" s="71" t="s">
        <v>1524</v>
      </c>
      <c r="C460" s="72" t="s">
        <v>16</v>
      </c>
      <c r="D460" s="101" t="s">
        <v>1525</v>
      </c>
      <c r="E460" s="22" t="s">
        <v>1526</v>
      </c>
      <c r="F460" s="73" t="s">
        <v>585</v>
      </c>
      <c r="G460" s="101"/>
      <c r="H460" s="18" t="n">
        <v>2024.12</v>
      </c>
      <c r="I460" s="103" t="n">
        <v>800</v>
      </c>
      <c r="J460" s="19" t="n">
        <v>800</v>
      </c>
      <c r="K460" s="104" t="s">
        <v>1527</v>
      </c>
      <c r="L460" s="53"/>
      <c r="N460" s="21" t="s">
        <v>21</v>
      </c>
      <c r="P460" s="3"/>
      <c r="Q460" s="3" t="e">
        <f aca="false">VLOOKUP(D460,[1]浈江区!$D$4:$D$158,1,0)</f>
        <v>#N/A</v>
      </c>
    </row>
    <row r="461" s="57" customFormat="true" ht="28" hidden="false" customHeight="true" outlineLevel="0" collapsed="false">
      <c r="A461" s="13" t="n">
        <v>457</v>
      </c>
      <c r="B461" s="71" t="s">
        <v>1528</v>
      </c>
      <c r="C461" s="72" t="s">
        <v>27</v>
      </c>
      <c r="D461" s="98" t="s">
        <v>1529</v>
      </c>
      <c r="E461" s="22" t="s">
        <v>1530</v>
      </c>
      <c r="F461" s="73" t="s">
        <v>585</v>
      </c>
      <c r="G461" s="101"/>
      <c r="H461" s="18" t="n">
        <v>2024.12</v>
      </c>
      <c r="I461" s="103" t="n">
        <v>800</v>
      </c>
      <c r="J461" s="19" t="n">
        <v>800</v>
      </c>
      <c r="K461" s="104" t="s">
        <v>1527</v>
      </c>
      <c r="L461" s="53"/>
      <c r="N461" s="21" t="s">
        <v>44</v>
      </c>
      <c r="P461" s="3"/>
      <c r="Q461" s="3" t="e">
        <f aca="false">VLOOKUP(D461,[1]浈江区!$D$4:$D$158,1,0)</f>
        <v>#N/A</v>
      </c>
    </row>
    <row r="462" s="105" customFormat="true" ht="28" hidden="false" customHeight="true" outlineLevel="0" collapsed="false">
      <c r="A462" s="13" t="n">
        <v>458</v>
      </c>
      <c r="B462" s="71" t="s">
        <v>1531</v>
      </c>
      <c r="C462" s="72" t="s">
        <v>16</v>
      </c>
      <c r="D462" s="101" t="s">
        <v>1532</v>
      </c>
      <c r="E462" s="22" t="s">
        <v>1533</v>
      </c>
      <c r="F462" s="73" t="s">
        <v>585</v>
      </c>
      <c r="G462" s="101"/>
      <c r="H462" s="18" t="n">
        <v>2024.12</v>
      </c>
      <c r="I462" s="103" t="n">
        <v>800</v>
      </c>
      <c r="J462" s="19" t="n">
        <v>800</v>
      </c>
      <c r="K462" s="104" t="s">
        <v>145</v>
      </c>
      <c r="L462" s="104" t="s">
        <v>1534</v>
      </c>
      <c r="N462" s="21" t="s">
        <v>21</v>
      </c>
      <c r="P462" s="3"/>
      <c r="Q462" s="3" t="e">
        <f aca="false">VLOOKUP(D462,[1]浈江区!$D$4:$D$158,1,0)</f>
        <v>#N/A</v>
      </c>
    </row>
    <row r="463" s="57" customFormat="true" ht="28" hidden="false" customHeight="true" outlineLevel="0" collapsed="false">
      <c r="A463" s="13" t="n">
        <v>459</v>
      </c>
      <c r="B463" s="71" t="s">
        <v>1535</v>
      </c>
      <c r="C463" s="72" t="s">
        <v>16</v>
      </c>
      <c r="D463" s="101" t="s">
        <v>1536</v>
      </c>
      <c r="E463" s="22" t="s">
        <v>1537</v>
      </c>
      <c r="F463" s="73" t="s">
        <v>585</v>
      </c>
      <c r="G463" s="101"/>
      <c r="H463" s="18" t="n">
        <v>2024.12</v>
      </c>
      <c r="I463" s="103" t="n">
        <v>800</v>
      </c>
      <c r="J463" s="19" t="n">
        <v>800</v>
      </c>
      <c r="K463" s="104" t="s">
        <v>82</v>
      </c>
      <c r="L463" s="103"/>
      <c r="N463" s="21" t="s">
        <v>51</v>
      </c>
      <c r="P463" s="3"/>
      <c r="Q463" s="3" t="e">
        <f aca="false">VLOOKUP(D463,[1]浈江区!$D$4:$D$158,1,0)</f>
        <v>#N/A</v>
      </c>
    </row>
    <row r="464" s="57" customFormat="true" ht="28" hidden="false" customHeight="true" outlineLevel="0" collapsed="false">
      <c r="A464" s="13" t="n">
        <v>460</v>
      </c>
      <c r="B464" s="71" t="s">
        <v>1538</v>
      </c>
      <c r="C464" s="72" t="s">
        <v>27</v>
      </c>
      <c r="D464" s="101" t="s">
        <v>1539</v>
      </c>
      <c r="E464" s="22" t="s">
        <v>1540</v>
      </c>
      <c r="F464" s="73" t="s">
        <v>585</v>
      </c>
      <c r="G464" s="101"/>
      <c r="H464" s="18" t="n">
        <v>2024.12</v>
      </c>
      <c r="I464" s="103" t="n">
        <v>800</v>
      </c>
      <c r="J464" s="19" t="n">
        <v>800</v>
      </c>
      <c r="K464" s="104" t="s">
        <v>82</v>
      </c>
      <c r="L464" s="53"/>
      <c r="N464" s="21" t="s">
        <v>44</v>
      </c>
      <c r="P464" s="3"/>
      <c r="Q464" s="3" t="e">
        <f aca="false">VLOOKUP(D464,[1]浈江区!$D$4:$D$158,1,0)</f>
        <v>#N/A</v>
      </c>
    </row>
    <row r="465" s="29" customFormat="true" ht="28" hidden="false" customHeight="true" outlineLevel="0" collapsed="false">
      <c r="A465" s="13" t="n">
        <v>461</v>
      </c>
      <c r="B465" s="23" t="s">
        <v>1541</v>
      </c>
      <c r="C465" s="23" t="s">
        <v>27</v>
      </c>
      <c r="D465" s="24" t="s">
        <v>1542</v>
      </c>
      <c r="E465" s="22" t="s">
        <v>1543</v>
      </c>
      <c r="F465" s="24" t="s">
        <v>585</v>
      </c>
      <c r="G465" s="92"/>
      <c r="H465" s="18" t="n">
        <v>2024.12</v>
      </c>
      <c r="I465" s="95" t="n">
        <v>800</v>
      </c>
      <c r="J465" s="19" t="n">
        <v>800</v>
      </c>
      <c r="K465" s="96" t="s">
        <v>351</v>
      </c>
      <c r="L465" s="106" t="s">
        <v>1544</v>
      </c>
      <c r="N465" s="21" t="s">
        <v>21</v>
      </c>
      <c r="P465" s="3"/>
      <c r="Q465" s="3" t="e">
        <f aca="false">VLOOKUP(D465,[1]浈江区!$D$4:$D$158,1,0)</f>
        <v>#N/A</v>
      </c>
    </row>
    <row r="466" s="57" customFormat="true" ht="28" hidden="false" customHeight="true" outlineLevel="0" collapsed="false">
      <c r="A466" s="13" t="n">
        <v>462</v>
      </c>
      <c r="B466" s="23" t="s">
        <v>1545</v>
      </c>
      <c r="C466" s="72" t="s">
        <v>27</v>
      </c>
      <c r="D466" s="24" t="s">
        <v>1546</v>
      </c>
      <c r="E466" s="22" t="s">
        <v>1547</v>
      </c>
      <c r="F466" s="73"/>
      <c r="G466" s="73" t="s">
        <v>585</v>
      </c>
      <c r="H466" s="18" t="n">
        <v>2024.12</v>
      </c>
      <c r="I466" s="103" t="n">
        <v>500</v>
      </c>
      <c r="J466" s="19" t="n">
        <v>500</v>
      </c>
      <c r="K466" s="104" t="s">
        <v>384</v>
      </c>
      <c r="L466" s="103"/>
      <c r="N466" s="21" t="s">
        <v>44</v>
      </c>
      <c r="P466" s="3"/>
      <c r="Q466" s="3" t="e">
        <f aca="false">VLOOKUP(D466,[1]浈江区!$D$4:$D$158,1,0)</f>
        <v>#N/A</v>
      </c>
    </row>
    <row r="467" s="57" customFormat="true" ht="28" hidden="false" customHeight="true" outlineLevel="0" collapsed="false">
      <c r="A467" s="13" t="n">
        <v>463</v>
      </c>
      <c r="B467" s="23" t="s">
        <v>1548</v>
      </c>
      <c r="C467" s="72" t="s">
        <v>16</v>
      </c>
      <c r="D467" s="24" t="s">
        <v>1549</v>
      </c>
      <c r="E467" s="22" t="s">
        <v>1550</v>
      </c>
      <c r="F467" s="101"/>
      <c r="G467" s="73" t="s">
        <v>585</v>
      </c>
      <c r="H467" s="18" t="n">
        <v>2024.12</v>
      </c>
      <c r="I467" s="103" t="n">
        <v>500</v>
      </c>
      <c r="J467" s="19" t="n">
        <v>500</v>
      </c>
      <c r="K467" s="104" t="s">
        <v>325</v>
      </c>
      <c r="L467" s="53"/>
      <c r="N467" s="21" t="s">
        <v>44</v>
      </c>
      <c r="P467" s="3"/>
      <c r="Q467" s="3" t="e">
        <f aca="false">VLOOKUP(D467,[1]浈江区!$D$4:$D$158,1,0)</f>
        <v>#N/A</v>
      </c>
    </row>
    <row r="468" s="57" customFormat="true" ht="28" hidden="false" customHeight="true" outlineLevel="0" collapsed="false">
      <c r="A468" s="13" t="n">
        <v>464</v>
      </c>
      <c r="B468" s="23" t="s">
        <v>1551</v>
      </c>
      <c r="C468" s="72" t="s">
        <v>16</v>
      </c>
      <c r="D468" s="24" t="s">
        <v>1552</v>
      </c>
      <c r="E468" s="22" t="s">
        <v>1553</v>
      </c>
      <c r="F468" s="73" t="s">
        <v>585</v>
      </c>
      <c r="G468" s="101"/>
      <c r="H468" s="18" t="n">
        <v>2024.12</v>
      </c>
      <c r="I468" s="103" t="n">
        <v>800</v>
      </c>
      <c r="J468" s="19" t="n">
        <v>800</v>
      </c>
      <c r="K468" s="104" t="s">
        <v>351</v>
      </c>
      <c r="L468" s="104"/>
      <c r="N468" s="21" t="s">
        <v>21</v>
      </c>
      <c r="P468" s="3"/>
      <c r="Q468" s="3" t="e">
        <f aca="false">VLOOKUP(D468,[1]浈江区!$D$4:$D$158,1,0)</f>
        <v>#N/A</v>
      </c>
    </row>
    <row r="469" s="29" customFormat="true" ht="28" hidden="false" customHeight="true" outlineLevel="0" collapsed="false">
      <c r="A469" s="13" t="n">
        <v>465</v>
      </c>
      <c r="B469" s="23" t="s">
        <v>1554</v>
      </c>
      <c r="C469" s="23" t="s">
        <v>16</v>
      </c>
      <c r="D469" s="24" t="s">
        <v>1555</v>
      </c>
      <c r="E469" s="22" t="s">
        <v>1556</v>
      </c>
      <c r="F469" s="23"/>
      <c r="G469" s="24" t="s">
        <v>585</v>
      </c>
      <c r="H469" s="18" t="n">
        <v>2024.12</v>
      </c>
      <c r="I469" s="106" t="n">
        <v>500</v>
      </c>
      <c r="J469" s="19" t="n">
        <v>500</v>
      </c>
      <c r="K469" s="96" t="s">
        <v>895</v>
      </c>
      <c r="L469" s="53"/>
      <c r="N469" s="21" t="s">
        <v>44</v>
      </c>
      <c r="P469" s="3"/>
      <c r="Q469" s="3" t="e">
        <f aca="false">VLOOKUP(D469,[1]浈江区!$D$4:$D$158,1,0)</f>
        <v>#N/A</v>
      </c>
    </row>
    <row r="470" s="29" customFormat="true" ht="28" hidden="false" customHeight="true" outlineLevel="0" collapsed="false">
      <c r="A470" s="13" t="n">
        <v>466</v>
      </c>
      <c r="B470" s="23" t="s">
        <v>1557</v>
      </c>
      <c r="C470" s="23" t="s">
        <v>27</v>
      </c>
      <c r="D470" s="24" t="s">
        <v>1558</v>
      </c>
      <c r="E470" s="22" t="s">
        <v>1559</v>
      </c>
      <c r="F470" s="23"/>
      <c r="G470" s="24" t="s">
        <v>585</v>
      </c>
      <c r="H470" s="18" t="n">
        <v>2024.12</v>
      </c>
      <c r="I470" s="106" t="n">
        <v>500</v>
      </c>
      <c r="J470" s="19" t="n">
        <v>500</v>
      </c>
      <c r="K470" s="96" t="s">
        <v>895</v>
      </c>
      <c r="L470" s="53"/>
      <c r="N470" s="21" t="s">
        <v>44</v>
      </c>
      <c r="P470" s="3"/>
      <c r="Q470" s="3" t="e">
        <f aca="false">VLOOKUP(D470,[1]浈江区!$D$4:$D$158,1,0)</f>
        <v>#N/A</v>
      </c>
    </row>
    <row r="471" s="29" customFormat="true" ht="28" hidden="false" customHeight="true" outlineLevel="0" collapsed="false">
      <c r="A471" s="13" t="n">
        <v>467</v>
      </c>
      <c r="B471" s="23" t="s">
        <v>1560</v>
      </c>
      <c r="C471" s="23" t="s">
        <v>16</v>
      </c>
      <c r="D471" s="24" t="s">
        <v>1561</v>
      </c>
      <c r="E471" s="22" t="s">
        <v>1562</v>
      </c>
      <c r="F471" s="23"/>
      <c r="G471" s="24" t="s">
        <v>585</v>
      </c>
      <c r="H471" s="18" t="n">
        <v>2024.12</v>
      </c>
      <c r="I471" s="106" t="n">
        <v>500</v>
      </c>
      <c r="J471" s="19" t="n">
        <v>500</v>
      </c>
      <c r="K471" s="96" t="s">
        <v>307</v>
      </c>
      <c r="L471" s="106"/>
      <c r="N471" s="21" t="s">
        <v>21</v>
      </c>
      <c r="P471" s="3"/>
      <c r="Q471" s="3" t="e">
        <f aca="false">VLOOKUP(D471,[1]浈江区!$D$4:$D$158,1,0)</f>
        <v>#N/A</v>
      </c>
    </row>
    <row r="472" s="29" customFormat="true" ht="28" hidden="false" customHeight="true" outlineLevel="0" collapsed="false">
      <c r="A472" s="13" t="n">
        <v>468</v>
      </c>
      <c r="B472" s="23" t="s">
        <v>1563</v>
      </c>
      <c r="C472" s="23" t="s">
        <v>16</v>
      </c>
      <c r="D472" s="24" t="s">
        <v>1564</v>
      </c>
      <c r="E472" s="22" t="s">
        <v>1565</v>
      </c>
      <c r="F472" s="23"/>
      <c r="G472" s="24" t="s">
        <v>585</v>
      </c>
      <c r="H472" s="18" t="n">
        <v>2024.12</v>
      </c>
      <c r="I472" s="106" t="n">
        <v>500</v>
      </c>
      <c r="J472" s="19" t="n">
        <v>500</v>
      </c>
      <c r="K472" s="96" t="s">
        <v>1566</v>
      </c>
      <c r="L472" s="106"/>
      <c r="N472" s="21" t="s">
        <v>31</v>
      </c>
      <c r="P472" s="3"/>
      <c r="Q472" s="3" t="e">
        <f aca="false">VLOOKUP(D472,[1]浈江区!$D$4:$D$158,1,0)</f>
        <v>#N/A</v>
      </c>
    </row>
    <row r="473" s="29" customFormat="true" ht="28" hidden="false" customHeight="true" outlineLevel="0" collapsed="false">
      <c r="A473" s="13" t="n">
        <v>469</v>
      </c>
      <c r="B473" s="23" t="s">
        <v>1567</v>
      </c>
      <c r="C473" s="77" t="s">
        <v>16</v>
      </c>
      <c r="D473" s="24" t="s">
        <v>1568</v>
      </c>
      <c r="E473" s="22" t="s">
        <v>1569</v>
      </c>
      <c r="F473" s="77"/>
      <c r="G473" s="78" t="s">
        <v>585</v>
      </c>
      <c r="H473" s="18" t="n">
        <v>2024.12</v>
      </c>
      <c r="I473" s="99" t="n">
        <v>500</v>
      </c>
      <c r="J473" s="19" t="n">
        <v>500</v>
      </c>
      <c r="K473" s="100" t="s">
        <v>152</v>
      </c>
      <c r="L473" s="99"/>
      <c r="N473" s="21" t="s">
        <v>51</v>
      </c>
      <c r="P473" s="3"/>
      <c r="Q473" s="3" t="e">
        <f aca="false">VLOOKUP(D473,[1]浈江区!$D$4:$D$158,1,0)</f>
        <v>#N/A</v>
      </c>
    </row>
    <row r="474" s="29" customFormat="true" ht="28" hidden="false" customHeight="true" outlineLevel="0" collapsed="false">
      <c r="A474" s="13" t="n">
        <v>470</v>
      </c>
      <c r="B474" s="23" t="s">
        <v>1570</v>
      </c>
      <c r="C474" s="77" t="s">
        <v>16</v>
      </c>
      <c r="D474" s="24" t="s">
        <v>1571</v>
      </c>
      <c r="E474" s="22" t="s">
        <v>1572</v>
      </c>
      <c r="F474" s="77"/>
      <c r="G474" s="78" t="s">
        <v>585</v>
      </c>
      <c r="H474" s="18" t="n">
        <v>2024.12</v>
      </c>
      <c r="I474" s="99" t="n">
        <v>500</v>
      </c>
      <c r="J474" s="19" t="n">
        <v>500</v>
      </c>
      <c r="K474" s="100" t="s">
        <v>540</v>
      </c>
      <c r="L474" s="53"/>
      <c r="N474" s="21" t="s">
        <v>51</v>
      </c>
      <c r="P474" s="3"/>
      <c r="Q474" s="3" t="e">
        <f aca="false">VLOOKUP(D474,[1]浈江区!$D$4:$D$158,1,0)</f>
        <v>#N/A</v>
      </c>
    </row>
    <row r="475" s="29" customFormat="true" ht="28" hidden="false" customHeight="true" outlineLevel="0" collapsed="false">
      <c r="A475" s="13" t="n">
        <v>471</v>
      </c>
      <c r="B475" s="23" t="s">
        <v>1573</v>
      </c>
      <c r="C475" s="77" t="s">
        <v>16</v>
      </c>
      <c r="D475" s="24" t="s">
        <v>1574</v>
      </c>
      <c r="E475" s="22" t="s">
        <v>1575</v>
      </c>
      <c r="F475" s="78" t="s">
        <v>585</v>
      </c>
      <c r="G475" s="77"/>
      <c r="H475" s="18" t="n">
        <v>2024.12</v>
      </c>
      <c r="I475" s="99" t="n">
        <v>800</v>
      </c>
      <c r="J475" s="19" t="n">
        <v>800</v>
      </c>
      <c r="K475" s="100" t="s">
        <v>625</v>
      </c>
      <c r="L475" s="53"/>
      <c r="N475" s="21" t="s">
        <v>21</v>
      </c>
      <c r="P475" s="3"/>
      <c r="Q475" s="3" t="e">
        <f aca="false">VLOOKUP(D475,[1]浈江区!$D$4:$D$158,1,0)</f>
        <v>#N/A</v>
      </c>
    </row>
    <row r="476" s="29" customFormat="true" ht="28" hidden="false" customHeight="true" outlineLevel="0" collapsed="false">
      <c r="A476" s="13" t="n">
        <v>472</v>
      </c>
      <c r="B476" s="23" t="s">
        <v>1576</v>
      </c>
      <c r="C476" s="77" t="s">
        <v>16</v>
      </c>
      <c r="D476" s="107" t="s">
        <v>1577</v>
      </c>
      <c r="E476" s="22" t="s">
        <v>1578</v>
      </c>
      <c r="F476" s="77"/>
      <c r="G476" s="78" t="s">
        <v>585</v>
      </c>
      <c r="H476" s="18" t="n">
        <v>2024.12</v>
      </c>
      <c r="I476" s="99" t="n">
        <v>500</v>
      </c>
      <c r="J476" s="19" t="n">
        <v>500</v>
      </c>
      <c r="K476" s="100" t="s">
        <v>307</v>
      </c>
      <c r="L476" s="99"/>
      <c r="N476" s="21" t="s">
        <v>21</v>
      </c>
      <c r="P476" s="3"/>
      <c r="Q476" s="3" t="e">
        <f aca="false">VLOOKUP(D476,[1]浈江区!$D$4:$D$158,1,0)</f>
        <v>#N/A</v>
      </c>
    </row>
    <row r="477" s="29" customFormat="true" ht="28" hidden="false" customHeight="true" outlineLevel="0" collapsed="false">
      <c r="A477" s="13" t="n">
        <v>473</v>
      </c>
      <c r="B477" s="23" t="s">
        <v>1579</v>
      </c>
      <c r="C477" s="77" t="s">
        <v>27</v>
      </c>
      <c r="D477" s="107" t="s">
        <v>1580</v>
      </c>
      <c r="E477" s="22" t="s">
        <v>1581</v>
      </c>
      <c r="F477" s="77"/>
      <c r="G477" s="78" t="s">
        <v>585</v>
      </c>
      <c r="H477" s="18" t="n">
        <v>2024.12</v>
      </c>
      <c r="I477" s="99" t="n">
        <v>500</v>
      </c>
      <c r="J477" s="19" t="n">
        <v>500</v>
      </c>
      <c r="K477" s="100" t="s">
        <v>307</v>
      </c>
      <c r="L477" s="99"/>
      <c r="N477" s="21" t="s">
        <v>44</v>
      </c>
      <c r="P477" s="3"/>
      <c r="Q477" s="3" t="e">
        <f aca="false">VLOOKUP(D477,[1]浈江区!$D$4:$D$158,1,0)</f>
        <v>#N/A</v>
      </c>
    </row>
    <row r="478" s="29" customFormat="true" ht="28" hidden="false" customHeight="true" outlineLevel="0" collapsed="false">
      <c r="A478" s="13" t="n">
        <v>474</v>
      </c>
      <c r="B478" s="108" t="s">
        <v>1582</v>
      </c>
      <c r="C478" s="77" t="s">
        <v>27</v>
      </c>
      <c r="D478" s="109" t="s">
        <v>1583</v>
      </c>
      <c r="E478" s="22" t="s">
        <v>1584</v>
      </c>
      <c r="F478" s="78" t="s">
        <v>585</v>
      </c>
      <c r="G478" s="77"/>
      <c r="H478" s="18" t="n">
        <v>2024.12</v>
      </c>
      <c r="I478" s="99" t="n">
        <v>800</v>
      </c>
      <c r="J478" s="19" t="n">
        <v>800</v>
      </c>
      <c r="K478" s="100" t="s">
        <v>934</v>
      </c>
      <c r="L478" s="99"/>
      <c r="N478" s="21" t="s">
        <v>31</v>
      </c>
      <c r="P478" s="3"/>
      <c r="Q478" s="3" t="e">
        <f aca="false">VLOOKUP(D478,[1]浈江区!$D$4:$D$158,1,0)</f>
        <v>#N/A</v>
      </c>
    </row>
    <row r="479" s="29" customFormat="true" ht="28" hidden="false" customHeight="true" outlineLevel="0" collapsed="false">
      <c r="A479" s="13" t="n">
        <v>475</v>
      </c>
      <c r="B479" s="110" t="s">
        <v>1585</v>
      </c>
      <c r="C479" s="77" t="s">
        <v>16</v>
      </c>
      <c r="D479" s="111" t="s">
        <v>1586</v>
      </c>
      <c r="E479" s="22" t="s">
        <v>1587</v>
      </c>
      <c r="F479" s="78" t="s">
        <v>585</v>
      </c>
      <c r="G479" s="77"/>
      <c r="H479" s="18" t="n">
        <v>2024.12</v>
      </c>
      <c r="I479" s="99" t="n">
        <v>800</v>
      </c>
      <c r="J479" s="19" t="n">
        <v>800</v>
      </c>
      <c r="K479" s="100" t="s">
        <v>934</v>
      </c>
      <c r="L479" s="99"/>
      <c r="N479" s="21" t="s">
        <v>44</v>
      </c>
      <c r="P479" s="3"/>
      <c r="Q479" s="3" t="e">
        <f aca="false">VLOOKUP(D479,[1]浈江区!$D$4:$D$158,1,0)</f>
        <v>#N/A</v>
      </c>
    </row>
    <row r="480" s="29" customFormat="true" ht="28" hidden="false" customHeight="true" outlineLevel="0" collapsed="false">
      <c r="A480" s="13" t="n">
        <v>476</v>
      </c>
      <c r="B480" s="23" t="s">
        <v>1588</v>
      </c>
      <c r="C480" s="77" t="s">
        <v>16</v>
      </c>
      <c r="D480" s="24" t="s">
        <v>1589</v>
      </c>
      <c r="E480" s="22" t="s">
        <v>1590</v>
      </c>
      <c r="F480" s="77"/>
      <c r="G480" s="78" t="s">
        <v>585</v>
      </c>
      <c r="H480" s="18" t="n">
        <v>2024.12</v>
      </c>
      <c r="I480" s="99" t="n">
        <v>500</v>
      </c>
      <c r="J480" s="19" t="n">
        <v>500</v>
      </c>
      <c r="K480" s="100" t="s">
        <v>1433</v>
      </c>
      <c r="L480" s="99"/>
      <c r="N480" s="21" t="s">
        <v>21</v>
      </c>
      <c r="P480" s="3"/>
      <c r="Q480" s="3" t="e">
        <f aca="false">VLOOKUP(D480,[1]浈江区!$D$4:$D$158,1,0)</f>
        <v>#N/A</v>
      </c>
    </row>
    <row r="481" s="29" customFormat="true" ht="28" hidden="false" customHeight="true" outlineLevel="0" collapsed="false">
      <c r="A481" s="13" t="n">
        <v>477</v>
      </c>
      <c r="B481" s="23" t="s">
        <v>1591</v>
      </c>
      <c r="C481" s="77" t="s">
        <v>16</v>
      </c>
      <c r="D481" s="24" t="s">
        <v>1592</v>
      </c>
      <c r="E481" s="22" t="s">
        <v>1593</v>
      </c>
      <c r="F481" s="78" t="s">
        <v>585</v>
      </c>
      <c r="G481" s="98"/>
      <c r="H481" s="18" t="n">
        <v>2024.12</v>
      </c>
      <c r="I481" s="99" t="n">
        <v>800</v>
      </c>
      <c r="J481" s="19" t="n">
        <v>800</v>
      </c>
      <c r="K481" s="100" t="s">
        <v>351</v>
      </c>
      <c r="L481" s="100" t="s">
        <v>1594</v>
      </c>
      <c r="N481" s="21" t="s">
        <v>71</v>
      </c>
      <c r="P481" s="3"/>
      <c r="Q481" s="3" t="e">
        <f aca="false">VLOOKUP(D481,[1]浈江区!$D$4:$D$158,1,0)</f>
        <v>#N/A</v>
      </c>
    </row>
    <row r="482" s="29" customFormat="true" ht="28" hidden="false" customHeight="true" outlineLevel="0" collapsed="false">
      <c r="A482" s="13" t="n">
        <v>478</v>
      </c>
      <c r="B482" s="23" t="s">
        <v>1595</v>
      </c>
      <c r="C482" s="77" t="s">
        <v>16</v>
      </c>
      <c r="D482" s="24" t="s">
        <v>1596</v>
      </c>
      <c r="E482" s="22" t="s">
        <v>1597</v>
      </c>
      <c r="F482" s="78" t="s">
        <v>585</v>
      </c>
      <c r="G482" s="98"/>
      <c r="H482" s="18" t="n">
        <v>2024.12</v>
      </c>
      <c r="I482" s="99" t="n">
        <v>800</v>
      </c>
      <c r="J482" s="19" t="n">
        <v>800</v>
      </c>
      <c r="K482" s="100" t="s">
        <v>1409</v>
      </c>
      <c r="L482" s="112" t="s">
        <v>1598</v>
      </c>
      <c r="N482" s="21" t="s">
        <v>21</v>
      </c>
      <c r="P482" s="3"/>
      <c r="Q482" s="3" t="e">
        <f aca="false">VLOOKUP(D482,[1]浈江区!$D$4:$D$158,1,0)</f>
        <v>#N/A</v>
      </c>
    </row>
    <row r="483" s="29" customFormat="true" ht="28" hidden="false" customHeight="true" outlineLevel="0" collapsed="false">
      <c r="A483" s="13" t="n">
        <v>479</v>
      </c>
      <c r="B483" s="23" t="s">
        <v>1599</v>
      </c>
      <c r="C483" s="77" t="s">
        <v>27</v>
      </c>
      <c r="D483" s="24" t="s">
        <v>1600</v>
      </c>
      <c r="E483" s="22" t="s">
        <v>1601</v>
      </c>
      <c r="F483" s="78" t="s">
        <v>585</v>
      </c>
      <c r="G483" s="98"/>
      <c r="H483" s="18" t="n">
        <v>2024.12</v>
      </c>
      <c r="I483" s="112" t="n">
        <v>800</v>
      </c>
      <c r="J483" s="19" t="n">
        <v>800</v>
      </c>
      <c r="K483" s="100" t="s">
        <v>1602</v>
      </c>
      <c r="L483" s="53"/>
      <c r="N483" s="21" t="s">
        <v>44</v>
      </c>
      <c r="P483" s="3"/>
      <c r="Q483" s="3" t="e">
        <f aca="false">VLOOKUP(D483,[1]浈江区!$D$4:$D$158,1,0)</f>
        <v>#N/A</v>
      </c>
    </row>
    <row r="484" s="29" customFormat="true" ht="28" hidden="false" customHeight="true" outlineLevel="0" collapsed="false">
      <c r="A484" s="13" t="n">
        <v>480</v>
      </c>
      <c r="B484" s="23" t="s">
        <v>1603</v>
      </c>
      <c r="C484" s="77" t="s">
        <v>16</v>
      </c>
      <c r="D484" s="24" t="s">
        <v>1604</v>
      </c>
      <c r="E484" s="22" t="s">
        <v>1605</v>
      </c>
      <c r="F484" s="78" t="s">
        <v>585</v>
      </c>
      <c r="G484" s="77"/>
      <c r="H484" s="18" t="n">
        <v>2024.12</v>
      </c>
      <c r="I484" s="112" t="n">
        <v>800</v>
      </c>
      <c r="J484" s="19" t="n">
        <v>800</v>
      </c>
      <c r="K484" s="100" t="s">
        <v>1602</v>
      </c>
      <c r="L484" s="53"/>
      <c r="N484" s="21" t="s">
        <v>51</v>
      </c>
      <c r="P484" s="3"/>
      <c r="Q484" s="3" t="e">
        <f aca="false">VLOOKUP(D484,[1]浈江区!$D$4:$D$158,1,0)</f>
        <v>#N/A</v>
      </c>
    </row>
    <row r="485" s="29" customFormat="true" ht="28" hidden="false" customHeight="true" outlineLevel="0" collapsed="false">
      <c r="A485" s="13" t="n">
        <v>481</v>
      </c>
      <c r="B485" s="23" t="s">
        <v>1606</v>
      </c>
      <c r="C485" s="77" t="s">
        <v>27</v>
      </c>
      <c r="D485" s="24" t="s">
        <v>1607</v>
      </c>
      <c r="E485" s="22" t="s">
        <v>1608</v>
      </c>
      <c r="F485" s="78" t="s">
        <v>585</v>
      </c>
      <c r="G485" s="77"/>
      <c r="H485" s="18" t="n">
        <v>2024.12</v>
      </c>
      <c r="I485" s="112" t="n">
        <v>800</v>
      </c>
      <c r="J485" s="19" t="n">
        <v>800</v>
      </c>
      <c r="K485" s="100" t="s">
        <v>64</v>
      </c>
      <c r="L485" s="112"/>
      <c r="N485" s="21" t="s">
        <v>44</v>
      </c>
      <c r="P485" s="3"/>
      <c r="Q485" s="3" t="e">
        <f aca="false">VLOOKUP(D485,[1]浈江区!$D$4:$D$158,1,0)</f>
        <v>#N/A</v>
      </c>
    </row>
    <row r="486" s="29" customFormat="true" ht="28" hidden="false" customHeight="true" outlineLevel="0" collapsed="false">
      <c r="A486" s="13" t="n">
        <v>482</v>
      </c>
      <c r="B486" s="23" t="s">
        <v>1609</v>
      </c>
      <c r="C486" s="77" t="s">
        <v>16</v>
      </c>
      <c r="D486" s="24" t="s">
        <v>1610</v>
      </c>
      <c r="E486" s="22" t="s">
        <v>1611</v>
      </c>
      <c r="F486" s="78" t="s">
        <v>585</v>
      </c>
      <c r="G486" s="77"/>
      <c r="H486" s="18" t="n">
        <v>2024.12</v>
      </c>
      <c r="I486" s="112" t="n">
        <v>800</v>
      </c>
      <c r="J486" s="19" t="n">
        <v>800</v>
      </c>
      <c r="K486" s="100" t="s">
        <v>280</v>
      </c>
      <c r="L486" s="53"/>
      <c r="N486" s="21" t="s">
        <v>21</v>
      </c>
      <c r="P486" s="3"/>
      <c r="Q486" s="3" t="e">
        <f aca="false">VLOOKUP(D486,[1]浈江区!$D$4:$D$158,1,0)</f>
        <v>#N/A</v>
      </c>
    </row>
    <row r="487" s="29" customFormat="true" ht="28" hidden="false" customHeight="true" outlineLevel="0" collapsed="false">
      <c r="A487" s="13" t="n">
        <v>483</v>
      </c>
      <c r="B487" s="23" t="s">
        <v>1612</v>
      </c>
      <c r="C487" s="77" t="s">
        <v>16</v>
      </c>
      <c r="D487" s="24" t="s">
        <v>1613</v>
      </c>
      <c r="E487" s="22" t="s">
        <v>1614</v>
      </c>
      <c r="F487" s="78" t="s">
        <v>585</v>
      </c>
      <c r="G487" s="98"/>
      <c r="H487" s="18" t="n">
        <v>2024.12</v>
      </c>
      <c r="I487" s="112" t="n">
        <v>800</v>
      </c>
      <c r="J487" s="19" t="n">
        <v>800</v>
      </c>
      <c r="K487" s="100" t="s">
        <v>145</v>
      </c>
      <c r="L487" s="112"/>
      <c r="N487" s="21" t="s">
        <v>31</v>
      </c>
      <c r="P487" s="3"/>
      <c r="Q487" s="3" t="e">
        <f aca="false">VLOOKUP(D487,[1]浈江区!$D$4:$D$158,1,0)</f>
        <v>#N/A</v>
      </c>
    </row>
    <row r="488" s="29" customFormat="true" ht="28" hidden="false" customHeight="true" outlineLevel="0" collapsed="false">
      <c r="A488" s="13" t="n">
        <v>484</v>
      </c>
      <c r="B488" s="23" t="s">
        <v>1615</v>
      </c>
      <c r="C488" s="77" t="s">
        <v>27</v>
      </c>
      <c r="D488" s="24" t="s">
        <v>1616</v>
      </c>
      <c r="E488" s="22" t="s">
        <v>1617</v>
      </c>
      <c r="F488" s="78" t="s">
        <v>585</v>
      </c>
      <c r="G488" s="77"/>
      <c r="H488" s="18" t="n">
        <v>2024.12</v>
      </c>
      <c r="I488" s="112" t="n">
        <v>800</v>
      </c>
      <c r="J488" s="19" t="n">
        <v>800</v>
      </c>
      <c r="K488" s="100" t="s">
        <v>145</v>
      </c>
      <c r="L488" s="112"/>
      <c r="N488" s="21" t="s">
        <v>31</v>
      </c>
      <c r="P488" s="3"/>
      <c r="Q488" s="3" t="e">
        <f aca="false">VLOOKUP(D488,[1]浈江区!$D$4:$D$158,1,0)</f>
        <v>#N/A</v>
      </c>
    </row>
    <row r="489" s="29" customFormat="true" ht="28" hidden="false" customHeight="true" outlineLevel="0" collapsed="false">
      <c r="A489" s="13" t="n">
        <v>485</v>
      </c>
      <c r="B489" s="23" t="s">
        <v>1618</v>
      </c>
      <c r="C489" s="77" t="s">
        <v>16</v>
      </c>
      <c r="D489" s="24" t="s">
        <v>1619</v>
      </c>
      <c r="E489" s="22" t="s">
        <v>1620</v>
      </c>
      <c r="F489" s="77"/>
      <c r="G489" s="98" t="s">
        <v>585</v>
      </c>
      <c r="H489" s="18" t="n">
        <v>2024.12</v>
      </c>
      <c r="I489" s="112" t="n">
        <v>500</v>
      </c>
      <c r="J489" s="19" t="n">
        <v>500</v>
      </c>
      <c r="K489" s="100" t="s">
        <v>145</v>
      </c>
      <c r="L489" s="53"/>
      <c r="N489" s="21" t="s">
        <v>51</v>
      </c>
      <c r="P489" s="3"/>
      <c r="Q489" s="3" t="e">
        <f aca="false">VLOOKUP(D489,[1]浈江区!$D$4:$D$158,1,0)</f>
        <v>#N/A</v>
      </c>
    </row>
    <row r="490" s="29" customFormat="true" ht="28" hidden="false" customHeight="true" outlineLevel="0" collapsed="false">
      <c r="A490" s="13" t="n">
        <v>486</v>
      </c>
      <c r="B490" s="23" t="s">
        <v>1621</v>
      </c>
      <c r="C490" s="77" t="s">
        <v>27</v>
      </c>
      <c r="D490" s="24" t="s">
        <v>1622</v>
      </c>
      <c r="E490" s="22" t="s">
        <v>1623</v>
      </c>
      <c r="F490" s="77"/>
      <c r="G490" s="98" t="s">
        <v>585</v>
      </c>
      <c r="H490" s="18" t="n">
        <v>2024.12</v>
      </c>
      <c r="I490" s="112" t="n">
        <v>500</v>
      </c>
      <c r="J490" s="19" t="n">
        <v>500</v>
      </c>
      <c r="K490" s="100" t="s">
        <v>145</v>
      </c>
      <c r="L490" s="53"/>
      <c r="N490" s="21" t="s">
        <v>51</v>
      </c>
      <c r="P490" s="3"/>
      <c r="Q490" s="3" t="e">
        <f aca="false">VLOOKUP(D490,[1]浈江区!$D$4:$D$158,1,0)</f>
        <v>#N/A</v>
      </c>
    </row>
    <row r="491" s="29" customFormat="true" ht="28" hidden="false" customHeight="true" outlineLevel="0" collapsed="false">
      <c r="A491" s="13" t="n">
        <v>487</v>
      </c>
      <c r="B491" s="23" t="s">
        <v>1624</v>
      </c>
      <c r="C491" s="77" t="s">
        <v>27</v>
      </c>
      <c r="D491" s="24" t="s">
        <v>1625</v>
      </c>
      <c r="E491" s="22" t="s">
        <v>1626</v>
      </c>
      <c r="F491" s="78" t="s">
        <v>585</v>
      </c>
      <c r="G491" s="98"/>
      <c r="H491" s="18" t="n">
        <v>2024.12</v>
      </c>
      <c r="I491" s="112" t="n">
        <v>800</v>
      </c>
      <c r="J491" s="19" t="n">
        <v>800</v>
      </c>
      <c r="K491" s="100" t="s">
        <v>126</v>
      </c>
      <c r="L491" s="53"/>
      <c r="N491" s="21" t="s">
        <v>51</v>
      </c>
      <c r="P491" s="3"/>
      <c r="Q491" s="3" t="e">
        <f aca="false">VLOOKUP(D491,[1]浈江区!$D$4:$D$158,1,0)</f>
        <v>#N/A</v>
      </c>
    </row>
    <row r="492" s="29" customFormat="true" ht="28" hidden="false" customHeight="true" outlineLevel="0" collapsed="false">
      <c r="A492" s="13" t="n">
        <v>488</v>
      </c>
      <c r="B492" s="23" t="s">
        <v>1627</v>
      </c>
      <c r="C492" s="77" t="s">
        <v>16</v>
      </c>
      <c r="D492" s="24" t="s">
        <v>1628</v>
      </c>
      <c r="E492" s="22" t="s">
        <v>1629</v>
      </c>
      <c r="F492" s="78" t="s">
        <v>585</v>
      </c>
      <c r="G492" s="77"/>
      <c r="H492" s="18" t="n">
        <v>2024.12</v>
      </c>
      <c r="I492" s="112" t="n">
        <v>800</v>
      </c>
      <c r="J492" s="19" t="n">
        <v>800</v>
      </c>
      <c r="K492" s="100" t="s">
        <v>126</v>
      </c>
      <c r="L492" s="53"/>
      <c r="N492" s="21" t="s">
        <v>51</v>
      </c>
      <c r="P492" s="3"/>
      <c r="Q492" s="3" t="e">
        <f aca="false">VLOOKUP(D492,[1]浈江区!$D$4:$D$158,1,0)</f>
        <v>#N/A</v>
      </c>
    </row>
    <row r="493" s="29" customFormat="true" ht="28" hidden="false" customHeight="true" outlineLevel="0" collapsed="false">
      <c r="A493" s="13" t="n">
        <v>489</v>
      </c>
      <c r="B493" s="23" t="s">
        <v>1630</v>
      </c>
      <c r="C493" s="77" t="s">
        <v>16</v>
      </c>
      <c r="D493" s="113" t="s">
        <v>1631</v>
      </c>
      <c r="E493" s="22" t="s">
        <v>1632</v>
      </c>
      <c r="F493" s="78" t="s">
        <v>585</v>
      </c>
      <c r="G493" s="98"/>
      <c r="H493" s="18" t="n">
        <v>2024.12</v>
      </c>
      <c r="I493" s="112" t="n">
        <v>800</v>
      </c>
      <c r="J493" s="19" t="n">
        <v>800</v>
      </c>
      <c r="K493" s="100" t="s">
        <v>332</v>
      </c>
      <c r="L493" s="53"/>
      <c r="N493" s="21" t="s">
        <v>51</v>
      </c>
      <c r="P493" s="3"/>
      <c r="Q493" s="3" t="e">
        <f aca="false">VLOOKUP(D493,[1]浈江区!$D$4:$D$158,1,0)</f>
        <v>#N/A</v>
      </c>
    </row>
    <row r="494" s="29" customFormat="true" ht="28" hidden="false" customHeight="true" outlineLevel="0" collapsed="false">
      <c r="A494" s="13" t="n">
        <v>490</v>
      </c>
      <c r="B494" s="23" t="s">
        <v>1633</v>
      </c>
      <c r="C494" s="77" t="s">
        <v>16</v>
      </c>
      <c r="D494" s="24" t="s">
        <v>1634</v>
      </c>
      <c r="E494" s="22" t="s">
        <v>1635</v>
      </c>
      <c r="F494" s="77"/>
      <c r="G494" s="78" t="s">
        <v>585</v>
      </c>
      <c r="H494" s="18" t="n">
        <v>2024.12</v>
      </c>
      <c r="I494" s="112" t="n">
        <v>500</v>
      </c>
      <c r="J494" s="19" t="n">
        <v>500</v>
      </c>
      <c r="K494" s="114" t="s">
        <v>741</v>
      </c>
      <c r="L494" s="112"/>
      <c r="N494" s="21" t="s">
        <v>31</v>
      </c>
      <c r="P494" s="3"/>
      <c r="Q494" s="3" t="e">
        <f aca="false">VLOOKUP(D494,[1]浈江区!$D$4:$D$158,1,0)</f>
        <v>#N/A</v>
      </c>
    </row>
    <row r="495" s="29" customFormat="true" ht="28" hidden="false" customHeight="true" outlineLevel="0" collapsed="false">
      <c r="A495" s="13" t="n">
        <v>491</v>
      </c>
      <c r="B495" s="23" t="s">
        <v>1636</v>
      </c>
      <c r="C495" s="77" t="s">
        <v>27</v>
      </c>
      <c r="D495" s="24" t="s">
        <v>1637</v>
      </c>
      <c r="E495" s="22" t="s">
        <v>1638</v>
      </c>
      <c r="F495" s="78" t="s">
        <v>585</v>
      </c>
      <c r="G495" s="77"/>
      <c r="H495" s="18" t="n">
        <v>2024.12</v>
      </c>
      <c r="I495" s="112" t="n">
        <v>800</v>
      </c>
      <c r="J495" s="19" t="n">
        <v>800</v>
      </c>
      <c r="K495" s="114" t="s">
        <v>923</v>
      </c>
      <c r="L495" s="112"/>
      <c r="N495" s="21" t="s">
        <v>31</v>
      </c>
      <c r="P495" s="3"/>
      <c r="Q495" s="3" t="e">
        <f aca="false">VLOOKUP(D495,[1]浈江区!$D$4:$D$158,1,0)</f>
        <v>#N/A</v>
      </c>
    </row>
    <row r="496" s="29" customFormat="true" ht="28" hidden="false" customHeight="true" outlineLevel="0" collapsed="false">
      <c r="A496" s="13" t="n">
        <v>492</v>
      </c>
      <c r="B496" s="23" t="s">
        <v>1639</v>
      </c>
      <c r="C496" s="77" t="s">
        <v>16</v>
      </c>
      <c r="D496" s="24" t="s">
        <v>1640</v>
      </c>
      <c r="E496" s="22" t="s">
        <v>1641</v>
      </c>
      <c r="F496" s="78" t="s">
        <v>585</v>
      </c>
      <c r="G496" s="77"/>
      <c r="H496" s="18" t="n">
        <v>2024.12</v>
      </c>
      <c r="I496" s="112" t="n">
        <v>800</v>
      </c>
      <c r="J496" s="19" t="n">
        <v>800</v>
      </c>
      <c r="K496" s="114" t="s">
        <v>923</v>
      </c>
      <c r="L496" s="112"/>
      <c r="N496" s="21" t="s">
        <v>51</v>
      </c>
      <c r="P496" s="3"/>
      <c r="Q496" s="3" t="e">
        <f aca="false">VLOOKUP(D496,[1]浈江区!$D$4:$D$158,1,0)</f>
        <v>#N/A</v>
      </c>
    </row>
    <row r="497" s="29" customFormat="true" ht="28" hidden="false" customHeight="true" outlineLevel="0" collapsed="false">
      <c r="A497" s="13" t="n">
        <v>493</v>
      </c>
      <c r="B497" s="23" t="s">
        <v>1642</v>
      </c>
      <c r="C497" s="77" t="s">
        <v>16</v>
      </c>
      <c r="D497" s="24" t="s">
        <v>1643</v>
      </c>
      <c r="E497" s="22" t="s">
        <v>1644</v>
      </c>
      <c r="F497" s="78" t="s">
        <v>585</v>
      </c>
      <c r="G497" s="77"/>
      <c r="H497" s="18" t="n">
        <v>2024.12</v>
      </c>
      <c r="I497" s="112" t="n">
        <v>800</v>
      </c>
      <c r="J497" s="19" t="n">
        <v>800</v>
      </c>
      <c r="K497" s="114" t="s">
        <v>1645</v>
      </c>
      <c r="L497" s="112"/>
      <c r="N497" s="21" t="s">
        <v>21</v>
      </c>
      <c r="P497" s="3"/>
      <c r="Q497" s="3" t="e">
        <f aca="false">VLOOKUP(D497,[1]浈江区!$D$4:$D$158,1,0)</f>
        <v>#N/A</v>
      </c>
    </row>
    <row r="498" s="29" customFormat="true" ht="28" hidden="false" customHeight="true" outlineLevel="0" collapsed="false">
      <c r="A498" s="13" t="n">
        <v>494</v>
      </c>
      <c r="B498" s="23" t="s">
        <v>1646</v>
      </c>
      <c r="C498" s="77" t="s">
        <v>27</v>
      </c>
      <c r="D498" s="24" t="s">
        <v>1647</v>
      </c>
      <c r="E498" s="22" t="s">
        <v>1648</v>
      </c>
      <c r="F498" s="78" t="s">
        <v>585</v>
      </c>
      <c r="G498" s="77"/>
      <c r="H498" s="18" t="n">
        <v>2024.12</v>
      </c>
      <c r="I498" s="112" t="n">
        <v>800</v>
      </c>
      <c r="J498" s="19" t="n">
        <v>800</v>
      </c>
      <c r="K498" s="114" t="s">
        <v>1645</v>
      </c>
      <c r="L498" s="112"/>
      <c r="N498" s="21" t="s">
        <v>21</v>
      </c>
      <c r="P498" s="3"/>
      <c r="Q498" s="3" t="e">
        <f aca="false">VLOOKUP(D498,[1]浈江区!$D$4:$D$158,1,0)</f>
        <v>#N/A</v>
      </c>
    </row>
    <row r="499" s="29" customFormat="true" ht="28" hidden="false" customHeight="true" outlineLevel="0" collapsed="false">
      <c r="A499" s="13" t="n">
        <v>495</v>
      </c>
      <c r="B499" s="23" t="s">
        <v>1649</v>
      </c>
      <c r="C499" s="77" t="s">
        <v>16</v>
      </c>
      <c r="D499" s="24" t="s">
        <v>1650</v>
      </c>
      <c r="E499" s="22" t="s">
        <v>1651</v>
      </c>
      <c r="F499" s="115" t="s">
        <v>585</v>
      </c>
      <c r="G499" s="77"/>
      <c r="H499" s="18" t="n">
        <v>2024.12</v>
      </c>
      <c r="I499" s="112" t="n">
        <v>800</v>
      </c>
      <c r="J499" s="19" t="n">
        <v>800</v>
      </c>
      <c r="K499" s="114" t="s">
        <v>82</v>
      </c>
      <c r="L499" s="112"/>
      <c r="N499" s="21" t="s">
        <v>51</v>
      </c>
      <c r="P499" s="3"/>
      <c r="Q499" s="3" t="e">
        <f aca="false">VLOOKUP(D499,[1]浈江区!$D$4:$D$158,1,0)</f>
        <v>#N/A</v>
      </c>
    </row>
    <row r="500" s="29" customFormat="true" ht="28" hidden="false" customHeight="true" outlineLevel="0" collapsed="false">
      <c r="A500" s="13" t="n">
        <v>496</v>
      </c>
      <c r="B500" s="23" t="s">
        <v>1652</v>
      </c>
      <c r="C500" s="77" t="s">
        <v>16</v>
      </c>
      <c r="D500" s="24" t="s">
        <v>1653</v>
      </c>
      <c r="E500" s="22" t="s">
        <v>1654</v>
      </c>
      <c r="F500" s="77"/>
      <c r="G500" s="98" t="s">
        <v>585</v>
      </c>
      <c r="H500" s="18" t="n">
        <v>2024.12</v>
      </c>
      <c r="I500" s="112" t="n">
        <v>500</v>
      </c>
      <c r="J500" s="19" t="n">
        <v>500</v>
      </c>
      <c r="K500" s="114" t="s">
        <v>895</v>
      </c>
      <c r="L500" s="112"/>
      <c r="N500" s="21" t="s">
        <v>44</v>
      </c>
      <c r="P500" s="3"/>
      <c r="Q500" s="3" t="e">
        <f aca="false">VLOOKUP(D500,[1]浈江区!$D$4:$D$158,1,0)</f>
        <v>#N/A</v>
      </c>
    </row>
    <row r="501" s="29" customFormat="true" ht="28" hidden="false" customHeight="true" outlineLevel="0" collapsed="false">
      <c r="A501" s="13" t="n">
        <v>497</v>
      </c>
      <c r="B501" s="23" t="s">
        <v>1655</v>
      </c>
      <c r="C501" s="77" t="s">
        <v>27</v>
      </c>
      <c r="D501" s="24" t="s">
        <v>1656</v>
      </c>
      <c r="E501" s="22" t="s">
        <v>1657</v>
      </c>
      <c r="F501" s="78" t="s">
        <v>585</v>
      </c>
      <c r="G501" s="77"/>
      <c r="H501" s="18" t="n">
        <v>2024.12</v>
      </c>
      <c r="I501" s="112" t="n">
        <v>800</v>
      </c>
      <c r="J501" s="19" t="n">
        <v>800</v>
      </c>
      <c r="K501" s="114" t="s">
        <v>1658</v>
      </c>
      <c r="L501" s="112"/>
      <c r="N501" s="21" t="s">
        <v>21</v>
      </c>
      <c r="P501" s="3"/>
      <c r="Q501" s="3" t="e">
        <f aca="false">VLOOKUP(D501,[1]浈江区!$D$4:$D$158,1,0)</f>
        <v>#N/A</v>
      </c>
    </row>
    <row r="502" s="29" customFormat="true" ht="28" hidden="false" customHeight="true" outlineLevel="0" collapsed="false">
      <c r="A502" s="13" t="n">
        <v>498</v>
      </c>
      <c r="B502" s="23" t="s">
        <v>1659</v>
      </c>
      <c r="C502" s="77" t="s">
        <v>16</v>
      </c>
      <c r="D502" s="24" t="s">
        <v>1660</v>
      </c>
      <c r="E502" s="22" t="s">
        <v>1661</v>
      </c>
      <c r="F502" s="78" t="s">
        <v>585</v>
      </c>
      <c r="G502" s="77"/>
      <c r="H502" s="18" t="n">
        <v>2024.12</v>
      </c>
      <c r="I502" s="112" t="n">
        <v>800</v>
      </c>
      <c r="J502" s="19" t="n">
        <v>800</v>
      </c>
      <c r="K502" s="114" t="s">
        <v>1658</v>
      </c>
      <c r="L502" s="112"/>
      <c r="N502" s="21" t="s">
        <v>21</v>
      </c>
      <c r="P502" s="3"/>
      <c r="Q502" s="3" t="e">
        <f aca="false">VLOOKUP(D502,[1]浈江区!$D$4:$D$158,1,0)</f>
        <v>#N/A</v>
      </c>
    </row>
    <row r="503" s="29" customFormat="true" ht="28" hidden="false" customHeight="true" outlineLevel="0" collapsed="false">
      <c r="A503" s="13" t="n">
        <v>499</v>
      </c>
      <c r="B503" s="23" t="s">
        <v>1662</v>
      </c>
      <c r="C503" s="77" t="s">
        <v>16</v>
      </c>
      <c r="D503" s="24" t="s">
        <v>1663</v>
      </c>
      <c r="E503" s="22" t="s">
        <v>1664</v>
      </c>
      <c r="F503" s="78" t="s">
        <v>585</v>
      </c>
      <c r="G503" s="77"/>
      <c r="H503" s="18" t="n">
        <v>2024.12</v>
      </c>
      <c r="I503" s="112" t="n">
        <v>800</v>
      </c>
      <c r="J503" s="19" t="n">
        <v>800</v>
      </c>
      <c r="K503" s="114" t="s">
        <v>741</v>
      </c>
      <c r="L503" s="112"/>
      <c r="N503" s="21" t="s">
        <v>51</v>
      </c>
      <c r="P503" s="3"/>
      <c r="Q503" s="3" t="e">
        <f aca="false">VLOOKUP(D503,[1]浈江区!$D$4:$D$158,1,0)</f>
        <v>#N/A</v>
      </c>
    </row>
    <row r="504" s="29" customFormat="true" ht="28" hidden="false" customHeight="true" outlineLevel="0" collapsed="false">
      <c r="A504" s="13" t="n">
        <v>500</v>
      </c>
      <c r="B504" s="23" t="s">
        <v>1665</v>
      </c>
      <c r="C504" s="77" t="s">
        <v>16</v>
      </c>
      <c r="D504" s="24" t="s">
        <v>1666</v>
      </c>
      <c r="E504" s="22" t="s">
        <v>1667</v>
      </c>
      <c r="F504" s="77"/>
      <c r="G504" s="78" t="s">
        <v>585</v>
      </c>
      <c r="H504" s="18" t="n">
        <v>2024.12</v>
      </c>
      <c r="I504" s="112" t="n">
        <v>500</v>
      </c>
      <c r="J504" s="19" t="n">
        <v>500</v>
      </c>
      <c r="K504" s="114" t="s">
        <v>741</v>
      </c>
      <c r="L504" s="112"/>
      <c r="N504" s="21" t="s">
        <v>31</v>
      </c>
      <c r="P504" s="3"/>
      <c r="Q504" s="3" t="e">
        <f aca="false">VLOOKUP(D504,[1]浈江区!$D$4:$D$158,1,0)</f>
        <v>#N/A</v>
      </c>
    </row>
    <row r="505" s="29" customFormat="true" ht="28" hidden="false" customHeight="true" outlineLevel="0" collapsed="false">
      <c r="A505" s="13" t="n">
        <v>501</v>
      </c>
      <c r="B505" s="23" t="s">
        <v>1668</v>
      </c>
      <c r="C505" s="77" t="s">
        <v>27</v>
      </c>
      <c r="D505" s="24" t="s">
        <v>1669</v>
      </c>
      <c r="E505" s="22" t="s">
        <v>1670</v>
      </c>
      <c r="F505" s="77"/>
      <c r="G505" s="78" t="s">
        <v>585</v>
      </c>
      <c r="H505" s="18" t="n">
        <v>2024.12</v>
      </c>
      <c r="I505" s="112" t="n">
        <v>500</v>
      </c>
      <c r="J505" s="19" t="n">
        <v>500</v>
      </c>
      <c r="K505" s="114" t="s">
        <v>741</v>
      </c>
      <c r="L505" s="53"/>
      <c r="N505" s="21" t="s">
        <v>31</v>
      </c>
      <c r="P505" s="3"/>
      <c r="Q505" s="3" t="e">
        <f aca="false">VLOOKUP(D505,[1]浈江区!$D$4:$D$158,1,0)</f>
        <v>#N/A</v>
      </c>
    </row>
    <row r="506" s="29" customFormat="true" ht="28" hidden="false" customHeight="true" outlineLevel="0" collapsed="false">
      <c r="A506" s="13" t="n">
        <v>502</v>
      </c>
      <c r="B506" s="23" t="s">
        <v>1671</v>
      </c>
      <c r="C506" s="77" t="s">
        <v>16</v>
      </c>
      <c r="D506" s="24" t="s">
        <v>1672</v>
      </c>
      <c r="E506" s="22" t="s">
        <v>1673</v>
      </c>
      <c r="F506" s="78" t="s">
        <v>585</v>
      </c>
      <c r="G506" s="77"/>
      <c r="H506" s="18" t="n">
        <v>2024.12</v>
      </c>
      <c r="I506" s="112" t="n">
        <v>800</v>
      </c>
      <c r="J506" s="19" t="n">
        <v>800</v>
      </c>
      <c r="K506" s="114" t="s">
        <v>152</v>
      </c>
      <c r="L506" s="112"/>
      <c r="N506" s="21" t="s">
        <v>21</v>
      </c>
      <c r="P506" s="3"/>
      <c r="Q506" s="3" t="e">
        <f aca="false">VLOOKUP(D506,[1]浈江区!$D$4:$D$158,1,0)</f>
        <v>#N/A</v>
      </c>
    </row>
    <row r="507" s="29" customFormat="true" ht="28" hidden="false" customHeight="true" outlineLevel="0" collapsed="false">
      <c r="A507" s="13" t="n">
        <v>503</v>
      </c>
      <c r="B507" s="23" t="s">
        <v>1674</v>
      </c>
      <c r="C507" s="77" t="s">
        <v>27</v>
      </c>
      <c r="D507" s="24" t="s">
        <v>1675</v>
      </c>
      <c r="E507" s="22" t="s">
        <v>1676</v>
      </c>
      <c r="F507" s="78" t="s">
        <v>585</v>
      </c>
      <c r="G507" s="77"/>
      <c r="H507" s="18" t="n">
        <v>2024.12</v>
      </c>
      <c r="I507" s="112" t="n">
        <v>800</v>
      </c>
      <c r="J507" s="19" t="n">
        <v>800</v>
      </c>
      <c r="K507" s="114" t="s">
        <v>152</v>
      </c>
      <c r="L507" s="112" t="s">
        <v>1225</v>
      </c>
      <c r="N507" s="21" t="s">
        <v>21</v>
      </c>
      <c r="P507" s="3"/>
      <c r="Q507" s="3" t="e">
        <f aca="false">VLOOKUP(D507,[1]浈江区!$D$4:$D$158,1,0)</f>
        <v>#N/A</v>
      </c>
    </row>
    <row r="508" s="29" customFormat="true" ht="28" hidden="false" customHeight="true" outlineLevel="0" collapsed="false">
      <c r="A508" s="13" t="n">
        <v>504</v>
      </c>
      <c r="B508" s="23" t="s">
        <v>1677</v>
      </c>
      <c r="C508" s="77" t="s">
        <v>16</v>
      </c>
      <c r="D508" s="24" t="s">
        <v>1678</v>
      </c>
      <c r="E508" s="22" t="s">
        <v>1679</v>
      </c>
      <c r="F508" s="78" t="s">
        <v>585</v>
      </c>
      <c r="G508" s="77"/>
      <c r="H508" s="18" t="n">
        <v>2024.12</v>
      </c>
      <c r="I508" s="112" t="n">
        <v>800</v>
      </c>
      <c r="J508" s="19" t="n">
        <v>800</v>
      </c>
      <c r="K508" s="114" t="s">
        <v>166</v>
      </c>
      <c r="L508" s="66" t="s">
        <v>1680</v>
      </c>
      <c r="N508" s="21" t="s">
        <v>51</v>
      </c>
      <c r="P508" s="3"/>
      <c r="Q508" s="3" t="e">
        <f aca="false">VLOOKUP(D508,[1]浈江区!$D$4:$D$158,1,0)</f>
        <v>#N/A</v>
      </c>
    </row>
    <row r="509" s="29" customFormat="true" ht="28" hidden="false" customHeight="true" outlineLevel="0" collapsed="false">
      <c r="A509" s="13" t="n">
        <v>505</v>
      </c>
      <c r="B509" s="23" t="s">
        <v>1681</v>
      </c>
      <c r="C509" s="77" t="s">
        <v>27</v>
      </c>
      <c r="D509" s="24" t="s">
        <v>1682</v>
      </c>
      <c r="E509" s="22" t="s">
        <v>1683</v>
      </c>
      <c r="F509" s="78" t="s">
        <v>585</v>
      </c>
      <c r="G509" s="77"/>
      <c r="H509" s="18" t="n">
        <v>2024.12</v>
      </c>
      <c r="I509" s="112" t="n">
        <v>800</v>
      </c>
      <c r="J509" s="19" t="n">
        <v>800</v>
      </c>
      <c r="K509" s="114" t="s">
        <v>166</v>
      </c>
      <c r="L509" s="66"/>
      <c r="N509" s="21" t="s">
        <v>51</v>
      </c>
      <c r="P509" s="3"/>
      <c r="Q509" s="3" t="e">
        <f aca="false">VLOOKUP(D509,[1]浈江区!$D$4:$D$158,1,0)</f>
        <v>#N/A</v>
      </c>
    </row>
    <row r="510" s="29" customFormat="true" ht="28" hidden="false" customHeight="true" outlineLevel="0" collapsed="false">
      <c r="A510" s="13" t="n">
        <v>506</v>
      </c>
      <c r="B510" s="23" t="s">
        <v>1684</v>
      </c>
      <c r="C510" s="77" t="s">
        <v>27</v>
      </c>
      <c r="D510" s="24" t="s">
        <v>1685</v>
      </c>
      <c r="E510" s="22" t="s">
        <v>1686</v>
      </c>
      <c r="F510" s="78" t="s">
        <v>585</v>
      </c>
      <c r="G510" s="77"/>
      <c r="H510" s="18" t="n">
        <v>2024.12</v>
      </c>
      <c r="I510" s="112" t="n">
        <v>800</v>
      </c>
      <c r="J510" s="19" t="n">
        <v>800</v>
      </c>
      <c r="K510" s="114" t="s">
        <v>152</v>
      </c>
      <c r="L510" s="112"/>
      <c r="N510" s="21" t="s">
        <v>44</v>
      </c>
      <c r="P510" s="3"/>
      <c r="Q510" s="3" t="e">
        <f aca="false">VLOOKUP(D510,[1]浈江区!$D$4:$D$158,1,0)</f>
        <v>#N/A</v>
      </c>
    </row>
    <row r="511" s="29" customFormat="true" ht="28" hidden="false" customHeight="true" outlineLevel="0" collapsed="false">
      <c r="A511" s="13" t="n">
        <v>507</v>
      </c>
      <c r="B511" s="23" t="s">
        <v>1687</v>
      </c>
      <c r="C511" s="77" t="s">
        <v>16</v>
      </c>
      <c r="D511" s="24" t="s">
        <v>1688</v>
      </c>
      <c r="E511" s="22" t="s">
        <v>1689</v>
      </c>
      <c r="F511" s="78" t="s">
        <v>585</v>
      </c>
      <c r="G511" s="77"/>
      <c r="H511" s="18" t="n">
        <v>2024.12</v>
      </c>
      <c r="I511" s="112" t="n">
        <v>800</v>
      </c>
      <c r="J511" s="19" t="n">
        <v>800</v>
      </c>
      <c r="K511" s="114" t="s">
        <v>152</v>
      </c>
      <c r="L511" s="112"/>
      <c r="N511" s="21" t="s">
        <v>44</v>
      </c>
      <c r="P511" s="3"/>
      <c r="Q511" s="3" t="e">
        <f aca="false">VLOOKUP(D511,[1]浈江区!$D$4:$D$158,1,0)</f>
        <v>#N/A</v>
      </c>
    </row>
    <row r="512" s="29" customFormat="true" ht="28" hidden="false" customHeight="true" outlineLevel="0" collapsed="false">
      <c r="A512" s="13" t="n">
        <v>508</v>
      </c>
      <c r="B512" s="23" t="s">
        <v>1690</v>
      </c>
      <c r="C512" s="77" t="s">
        <v>27</v>
      </c>
      <c r="D512" s="24" t="s">
        <v>1691</v>
      </c>
      <c r="E512" s="22" t="s">
        <v>1692</v>
      </c>
      <c r="F512" s="78" t="s">
        <v>585</v>
      </c>
      <c r="G512" s="77"/>
      <c r="H512" s="18" t="n">
        <v>2024.12</v>
      </c>
      <c r="I512" s="112" t="n">
        <v>800</v>
      </c>
      <c r="J512" s="19" t="n">
        <v>800</v>
      </c>
      <c r="K512" s="114" t="s">
        <v>307</v>
      </c>
      <c r="L512" s="53"/>
      <c r="N512" s="21" t="s">
        <v>51</v>
      </c>
      <c r="P512" s="3"/>
      <c r="Q512" s="3" t="e">
        <f aca="false">VLOOKUP(D512,[1]浈江区!$D$4:$D$158,1,0)</f>
        <v>#N/A</v>
      </c>
    </row>
    <row r="513" s="29" customFormat="true" ht="28" hidden="false" customHeight="true" outlineLevel="0" collapsed="false">
      <c r="A513" s="13" t="n">
        <v>509</v>
      </c>
      <c r="B513" s="23" t="s">
        <v>1693</v>
      </c>
      <c r="C513" s="23" t="s">
        <v>27</v>
      </c>
      <c r="D513" s="24" t="s">
        <v>1694</v>
      </c>
      <c r="E513" s="22" t="s">
        <v>1695</v>
      </c>
      <c r="F513" s="24" t="s">
        <v>585</v>
      </c>
      <c r="G513" s="23"/>
      <c r="H513" s="18" t="n">
        <v>2024.12</v>
      </c>
      <c r="I513" s="106" t="n">
        <v>800</v>
      </c>
      <c r="J513" s="19" t="n">
        <v>800</v>
      </c>
      <c r="K513" s="114" t="s">
        <v>996</v>
      </c>
      <c r="L513" s="116"/>
      <c r="N513" s="21" t="s">
        <v>44</v>
      </c>
      <c r="P513" s="3"/>
      <c r="Q513" s="3" t="e">
        <f aca="false">VLOOKUP(D513,[1]浈江区!$D$4:$D$158,1,0)</f>
        <v>#N/A</v>
      </c>
    </row>
    <row r="514" s="29" customFormat="true" ht="28" hidden="false" customHeight="true" outlineLevel="0" collapsed="false">
      <c r="A514" s="13" t="n">
        <v>510</v>
      </c>
      <c r="B514" s="23" t="s">
        <v>1696</v>
      </c>
      <c r="C514" s="23" t="s">
        <v>16</v>
      </c>
      <c r="D514" s="24" t="s">
        <v>1697</v>
      </c>
      <c r="E514" s="22" t="s">
        <v>1698</v>
      </c>
      <c r="F514" s="24" t="s">
        <v>585</v>
      </c>
      <c r="G514" s="23"/>
      <c r="H514" s="18" t="n">
        <v>2024.12</v>
      </c>
      <c r="I514" s="106" t="n">
        <v>800</v>
      </c>
      <c r="J514" s="19" t="n">
        <v>800</v>
      </c>
      <c r="K514" s="114" t="s">
        <v>996</v>
      </c>
      <c r="L514" s="58"/>
      <c r="N514" s="21" t="s">
        <v>44</v>
      </c>
      <c r="P514" s="3"/>
      <c r="Q514" s="3" t="e">
        <f aca="false">VLOOKUP(D514,[1]浈江区!$D$4:$D$158,1,0)</f>
        <v>#N/A</v>
      </c>
    </row>
    <row r="515" s="29" customFormat="true" ht="28" hidden="false" customHeight="true" outlineLevel="0" collapsed="false">
      <c r="A515" s="13" t="n">
        <v>511</v>
      </c>
      <c r="B515" s="23" t="s">
        <v>1699</v>
      </c>
      <c r="C515" s="23" t="s">
        <v>16</v>
      </c>
      <c r="D515" s="24" t="s">
        <v>1700</v>
      </c>
      <c r="E515" s="22" t="s">
        <v>1701</v>
      </c>
      <c r="F515" s="24" t="s">
        <v>585</v>
      </c>
      <c r="G515" s="23"/>
      <c r="H515" s="18" t="n">
        <v>2024.12</v>
      </c>
      <c r="I515" s="106" t="n">
        <v>800</v>
      </c>
      <c r="J515" s="19" t="n">
        <v>800</v>
      </c>
      <c r="K515" s="114" t="s">
        <v>1702</v>
      </c>
      <c r="L515" s="58"/>
      <c r="N515" s="21" t="s">
        <v>31</v>
      </c>
      <c r="P515" s="3"/>
      <c r="Q515" s="3" t="e">
        <f aca="false">VLOOKUP(D515,[1]浈江区!$D$4:$D$158,1,0)</f>
        <v>#N/A</v>
      </c>
    </row>
    <row r="516" s="29" customFormat="true" ht="28" hidden="false" customHeight="true" outlineLevel="0" collapsed="false">
      <c r="A516" s="13" t="n">
        <v>512</v>
      </c>
      <c r="B516" s="23" t="s">
        <v>1703</v>
      </c>
      <c r="C516" s="23" t="s">
        <v>16</v>
      </c>
      <c r="D516" s="24" t="s">
        <v>1704</v>
      </c>
      <c r="E516" s="22" t="s">
        <v>1705</v>
      </c>
      <c r="F516" s="23"/>
      <c r="G516" s="24" t="s">
        <v>585</v>
      </c>
      <c r="H516" s="18" t="n">
        <v>2024.12</v>
      </c>
      <c r="I516" s="106" t="n">
        <v>500</v>
      </c>
      <c r="J516" s="19" t="n">
        <v>500</v>
      </c>
      <c r="K516" s="114" t="s">
        <v>1645</v>
      </c>
      <c r="L516" s="50"/>
      <c r="N516" s="21" t="s">
        <v>51</v>
      </c>
      <c r="P516" s="3"/>
      <c r="Q516" s="3" t="e">
        <f aca="false">VLOOKUP(D516,[1]浈江区!$D$4:$D$158,1,0)</f>
        <v>#N/A</v>
      </c>
    </row>
    <row r="517" s="29" customFormat="true" ht="28" hidden="false" customHeight="true" outlineLevel="0" collapsed="false">
      <c r="A517" s="13" t="n">
        <v>513</v>
      </c>
      <c r="B517" s="23" t="s">
        <v>1706</v>
      </c>
      <c r="C517" s="23" t="s">
        <v>27</v>
      </c>
      <c r="D517" s="24" t="s">
        <v>1707</v>
      </c>
      <c r="E517" s="22" t="s">
        <v>1708</v>
      </c>
      <c r="F517" s="23"/>
      <c r="G517" s="24" t="s">
        <v>585</v>
      </c>
      <c r="H517" s="18" t="n">
        <v>2024.12</v>
      </c>
      <c r="I517" s="106" t="n">
        <v>500</v>
      </c>
      <c r="J517" s="19" t="n">
        <v>500</v>
      </c>
      <c r="K517" s="114" t="s">
        <v>1645</v>
      </c>
      <c r="L517" s="50"/>
      <c r="N517" s="21" t="s">
        <v>51</v>
      </c>
      <c r="P517" s="3"/>
      <c r="Q517" s="3" t="e">
        <f aca="false">VLOOKUP(D517,[1]浈江区!$D$4:$D$158,1,0)</f>
        <v>#N/A</v>
      </c>
    </row>
    <row r="518" s="29" customFormat="true" ht="28" hidden="false" customHeight="true" outlineLevel="0" collapsed="false">
      <c r="A518" s="13" t="n">
        <v>514</v>
      </c>
      <c r="B518" s="23" t="s">
        <v>1709</v>
      </c>
      <c r="C518" s="23" t="s">
        <v>16</v>
      </c>
      <c r="D518" s="24" t="s">
        <v>1710</v>
      </c>
      <c r="E518" s="22" t="s">
        <v>1711</v>
      </c>
      <c r="F518" s="24" t="s">
        <v>585</v>
      </c>
      <c r="G518" s="23"/>
      <c r="H518" s="18" t="n">
        <v>2024.12</v>
      </c>
      <c r="I518" s="106" t="n">
        <v>800</v>
      </c>
      <c r="J518" s="19" t="n">
        <v>800</v>
      </c>
      <c r="K518" s="114" t="s">
        <v>1645</v>
      </c>
      <c r="L518" s="106"/>
      <c r="N518" s="21" t="s">
        <v>44</v>
      </c>
      <c r="P518" s="3"/>
      <c r="Q518" s="3" t="e">
        <f aca="false">VLOOKUP(D518,[1]浈江区!$D$4:$D$158,1,0)</f>
        <v>#N/A</v>
      </c>
    </row>
    <row r="519" s="29" customFormat="true" ht="28" hidden="false" customHeight="true" outlineLevel="0" collapsed="false">
      <c r="A519" s="13" t="n">
        <v>515</v>
      </c>
      <c r="B519" s="23" t="s">
        <v>1712</v>
      </c>
      <c r="C519" s="23" t="s">
        <v>27</v>
      </c>
      <c r="D519" s="24" t="s">
        <v>1713</v>
      </c>
      <c r="E519" s="22" t="s">
        <v>1714</v>
      </c>
      <c r="F519" s="24" t="s">
        <v>585</v>
      </c>
      <c r="G519" s="23"/>
      <c r="H519" s="18" t="n">
        <v>2024.12</v>
      </c>
      <c r="I519" s="106" t="n">
        <v>800</v>
      </c>
      <c r="J519" s="19" t="n">
        <v>800</v>
      </c>
      <c r="K519" s="114" t="s">
        <v>1645</v>
      </c>
      <c r="L519" s="106"/>
      <c r="N519" s="21" t="s">
        <v>88</v>
      </c>
      <c r="P519" s="3"/>
      <c r="Q519" s="3" t="e">
        <f aca="false">VLOOKUP(D519,[1]浈江区!$D$4:$D$158,1,0)</f>
        <v>#N/A</v>
      </c>
    </row>
    <row r="520" s="29" customFormat="true" ht="28" hidden="false" customHeight="true" outlineLevel="0" collapsed="false">
      <c r="A520" s="13" t="n">
        <v>516</v>
      </c>
      <c r="B520" s="23" t="s">
        <v>1715</v>
      </c>
      <c r="C520" s="23" t="s">
        <v>27</v>
      </c>
      <c r="D520" s="24" t="s">
        <v>1716</v>
      </c>
      <c r="E520" s="22" t="s">
        <v>1717</v>
      </c>
      <c r="F520" s="23"/>
      <c r="G520" s="24" t="s">
        <v>585</v>
      </c>
      <c r="H520" s="18" t="n">
        <v>2024.12</v>
      </c>
      <c r="I520" s="106" t="n">
        <v>500</v>
      </c>
      <c r="J520" s="19" t="n">
        <v>500</v>
      </c>
      <c r="K520" s="114" t="s">
        <v>152</v>
      </c>
      <c r="L520" s="106"/>
      <c r="N520" s="21" t="s">
        <v>44</v>
      </c>
      <c r="P520" s="3"/>
      <c r="Q520" s="3" t="e">
        <f aca="false">VLOOKUP(D520,[1]浈江区!$D$4:$D$158,1,0)</f>
        <v>#N/A</v>
      </c>
    </row>
    <row r="521" s="29" customFormat="true" ht="28" hidden="false" customHeight="true" outlineLevel="0" collapsed="false">
      <c r="A521" s="13" t="n">
        <v>517</v>
      </c>
      <c r="B521" s="23" t="s">
        <v>1718</v>
      </c>
      <c r="C521" s="23" t="s">
        <v>16</v>
      </c>
      <c r="D521" s="24" t="s">
        <v>1719</v>
      </c>
      <c r="E521" s="22" t="s">
        <v>1720</v>
      </c>
      <c r="F521" s="23"/>
      <c r="G521" s="24" t="s">
        <v>585</v>
      </c>
      <c r="H521" s="18" t="n">
        <v>2024.12</v>
      </c>
      <c r="I521" s="106" t="n">
        <v>500</v>
      </c>
      <c r="J521" s="19" t="n">
        <v>500</v>
      </c>
      <c r="K521" s="114" t="s">
        <v>152</v>
      </c>
      <c r="L521" s="106"/>
      <c r="N521" s="21" t="s">
        <v>44</v>
      </c>
      <c r="P521" s="3"/>
      <c r="Q521" s="3" t="e">
        <f aca="false">VLOOKUP(D521,[1]浈江区!$D$4:$D$158,1,0)</f>
        <v>#N/A</v>
      </c>
    </row>
    <row r="522" s="29" customFormat="true" ht="28" hidden="false" customHeight="true" outlineLevel="0" collapsed="false">
      <c r="A522" s="13" t="n">
        <v>518</v>
      </c>
      <c r="B522" s="23" t="s">
        <v>1721</v>
      </c>
      <c r="C522" s="23" t="s">
        <v>27</v>
      </c>
      <c r="D522" s="24" t="s">
        <v>1722</v>
      </c>
      <c r="E522" s="22" t="s">
        <v>1723</v>
      </c>
      <c r="F522" s="23"/>
      <c r="G522" s="24" t="s">
        <v>585</v>
      </c>
      <c r="H522" s="18" t="n">
        <v>2024.12</v>
      </c>
      <c r="I522" s="106" t="n">
        <v>500</v>
      </c>
      <c r="J522" s="19" t="n">
        <v>500</v>
      </c>
      <c r="K522" s="114" t="s">
        <v>133</v>
      </c>
      <c r="L522" s="106"/>
      <c r="N522" s="21" t="s">
        <v>21</v>
      </c>
      <c r="P522" s="3"/>
      <c r="Q522" s="3" t="e">
        <f aca="false">VLOOKUP(D522,[1]浈江区!$D$4:$D$158,1,0)</f>
        <v>#N/A</v>
      </c>
    </row>
    <row r="523" s="29" customFormat="true" ht="28" hidden="false" customHeight="true" outlineLevel="0" collapsed="false">
      <c r="A523" s="13" t="n">
        <v>519</v>
      </c>
      <c r="B523" s="23" t="s">
        <v>1724</v>
      </c>
      <c r="C523" s="23" t="s">
        <v>16</v>
      </c>
      <c r="D523" s="24" t="s">
        <v>1725</v>
      </c>
      <c r="E523" s="22" t="s">
        <v>1726</v>
      </c>
      <c r="F523" s="23"/>
      <c r="G523" s="24" t="s">
        <v>585</v>
      </c>
      <c r="H523" s="18" t="n">
        <v>2024.12</v>
      </c>
      <c r="I523" s="106" t="n">
        <v>500</v>
      </c>
      <c r="J523" s="19" t="n">
        <v>500</v>
      </c>
      <c r="K523" s="114" t="s">
        <v>1727</v>
      </c>
      <c r="L523" s="106" t="s">
        <v>431</v>
      </c>
      <c r="N523" s="21" t="s">
        <v>51</v>
      </c>
      <c r="P523" s="3"/>
      <c r="Q523" s="3" t="e">
        <f aca="false">VLOOKUP(D523,[1]浈江区!$D$4:$D$158,1,0)</f>
        <v>#N/A</v>
      </c>
    </row>
    <row r="524" s="29" customFormat="true" ht="28" hidden="false" customHeight="true" outlineLevel="0" collapsed="false">
      <c r="A524" s="13" t="n">
        <v>520</v>
      </c>
      <c r="B524" s="23" t="s">
        <v>1728</v>
      </c>
      <c r="C524" s="23" t="s">
        <v>16</v>
      </c>
      <c r="D524" s="24" t="s">
        <v>1729</v>
      </c>
      <c r="E524" s="22" t="s">
        <v>1730</v>
      </c>
      <c r="F524" s="24" t="s">
        <v>585</v>
      </c>
      <c r="G524" s="23"/>
      <c r="H524" s="18" t="n">
        <v>2024.12</v>
      </c>
      <c r="I524" s="106" t="n">
        <v>800</v>
      </c>
      <c r="J524" s="19" t="n">
        <v>800</v>
      </c>
      <c r="K524" s="114" t="s">
        <v>374</v>
      </c>
      <c r="L524" s="117"/>
      <c r="N524" s="21" t="s">
        <v>31</v>
      </c>
      <c r="P524" s="3"/>
      <c r="Q524" s="3" t="e">
        <f aca="false">VLOOKUP(D524,[1]浈江区!$D$4:$D$158,1,0)</f>
        <v>#N/A</v>
      </c>
    </row>
    <row r="525" s="29" customFormat="true" ht="28" hidden="false" customHeight="true" outlineLevel="0" collapsed="false">
      <c r="A525" s="13" t="n">
        <v>521</v>
      </c>
      <c r="B525" s="23" t="s">
        <v>1731</v>
      </c>
      <c r="C525" s="23" t="s">
        <v>27</v>
      </c>
      <c r="D525" s="24" t="s">
        <v>1732</v>
      </c>
      <c r="E525" s="22" t="s">
        <v>1733</v>
      </c>
      <c r="F525" s="24" t="s">
        <v>585</v>
      </c>
      <c r="G525" s="23"/>
      <c r="H525" s="18" t="n">
        <v>2024.12</v>
      </c>
      <c r="I525" s="106" t="n">
        <v>800</v>
      </c>
      <c r="J525" s="19" t="n">
        <v>800</v>
      </c>
      <c r="K525" s="114" t="s">
        <v>374</v>
      </c>
      <c r="L525" s="106"/>
      <c r="N525" s="21" t="s">
        <v>44</v>
      </c>
      <c r="P525" s="3"/>
      <c r="Q525" s="3" t="e">
        <f aca="false">VLOOKUP(D525,[1]浈江区!$D$4:$D$158,1,0)</f>
        <v>#N/A</v>
      </c>
    </row>
    <row r="526" s="29" customFormat="true" ht="28" hidden="false" customHeight="true" outlineLevel="0" collapsed="false">
      <c r="A526" s="13" t="n">
        <v>522</v>
      </c>
      <c r="B526" s="23" t="s">
        <v>1734</v>
      </c>
      <c r="C526" s="23" t="s">
        <v>16</v>
      </c>
      <c r="D526" s="24" t="s">
        <v>1735</v>
      </c>
      <c r="E526" s="22" t="s">
        <v>1736</v>
      </c>
      <c r="F526" s="23"/>
      <c r="G526" s="24" t="s">
        <v>585</v>
      </c>
      <c r="H526" s="18" t="n">
        <v>2024.12</v>
      </c>
      <c r="I526" s="106" t="n">
        <v>500</v>
      </c>
      <c r="J526" s="19" t="n">
        <v>500</v>
      </c>
      <c r="K526" s="114" t="s">
        <v>996</v>
      </c>
      <c r="L526" s="106"/>
      <c r="N526" s="21" t="s">
        <v>51</v>
      </c>
      <c r="P526" s="3"/>
      <c r="Q526" s="3" t="e">
        <f aca="false">VLOOKUP(D526,[1]浈江区!$D$4:$D$158,1,0)</f>
        <v>#N/A</v>
      </c>
    </row>
    <row r="527" s="29" customFormat="true" ht="28" hidden="false" customHeight="true" outlineLevel="0" collapsed="false">
      <c r="A527" s="13" t="n">
        <v>523</v>
      </c>
      <c r="B527" s="23" t="s">
        <v>1737</v>
      </c>
      <c r="C527" s="23" t="s">
        <v>27</v>
      </c>
      <c r="D527" s="24" t="s">
        <v>1738</v>
      </c>
      <c r="E527" s="22" t="s">
        <v>1739</v>
      </c>
      <c r="F527" s="23"/>
      <c r="G527" s="24" t="s">
        <v>585</v>
      </c>
      <c r="H527" s="18" t="n">
        <v>2024.12</v>
      </c>
      <c r="I527" s="106" t="n">
        <v>500</v>
      </c>
      <c r="J527" s="19" t="n">
        <v>500</v>
      </c>
      <c r="K527" s="114" t="s">
        <v>996</v>
      </c>
      <c r="L527" s="106"/>
      <c r="N527" s="21" t="s">
        <v>44</v>
      </c>
      <c r="P527" s="3"/>
      <c r="Q527" s="3" t="e">
        <f aca="false">VLOOKUP(D527,[1]浈江区!$D$4:$D$158,1,0)</f>
        <v>#N/A</v>
      </c>
    </row>
    <row r="528" s="29" customFormat="true" ht="28" hidden="false" customHeight="true" outlineLevel="0" collapsed="false">
      <c r="A528" s="13" t="n">
        <v>524</v>
      </c>
      <c r="B528" s="23" t="s">
        <v>1740</v>
      </c>
      <c r="C528" s="77" t="s">
        <v>27</v>
      </c>
      <c r="D528" s="24" t="s">
        <v>1741</v>
      </c>
      <c r="E528" s="22" t="s">
        <v>1742</v>
      </c>
      <c r="F528" s="78" t="s">
        <v>585</v>
      </c>
      <c r="G528" s="77"/>
      <c r="H528" s="18" t="n">
        <v>2024.12</v>
      </c>
      <c r="I528" s="112" t="n">
        <v>800</v>
      </c>
      <c r="J528" s="19" t="n">
        <v>800</v>
      </c>
      <c r="K528" s="114" t="s">
        <v>307</v>
      </c>
      <c r="L528" s="112"/>
      <c r="N528" s="21" t="s">
        <v>51</v>
      </c>
      <c r="P528" s="3"/>
      <c r="Q528" s="3" t="e">
        <f aca="false">VLOOKUP(D528,[1]浈江区!$D$4:$D$158,1,0)</f>
        <v>#N/A</v>
      </c>
    </row>
    <row r="529" s="29" customFormat="true" ht="28" hidden="false" customHeight="true" outlineLevel="0" collapsed="false">
      <c r="A529" s="13" t="n">
        <v>525</v>
      </c>
      <c r="B529" s="23" t="s">
        <v>1743</v>
      </c>
      <c r="C529" s="77" t="s">
        <v>27</v>
      </c>
      <c r="D529" s="24" t="s">
        <v>1744</v>
      </c>
      <c r="E529" s="22" t="s">
        <v>1745</v>
      </c>
      <c r="F529" s="78" t="s">
        <v>585</v>
      </c>
      <c r="G529" s="77"/>
      <c r="H529" s="18" t="n">
        <v>2024.12</v>
      </c>
      <c r="I529" s="112" t="n">
        <v>800</v>
      </c>
      <c r="J529" s="19" t="n">
        <v>800</v>
      </c>
      <c r="K529" s="114" t="s">
        <v>985</v>
      </c>
      <c r="L529" s="112"/>
      <c r="N529" s="21" t="s">
        <v>51</v>
      </c>
      <c r="P529" s="3"/>
      <c r="Q529" s="3" t="e">
        <f aca="false">VLOOKUP(D529,[1]浈江区!$D$4:$D$158,1,0)</f>
        <v>#N/A</v>
      </c>
    </row>
    <row r="530" s="29" customFormat="true" ht="28" hidden="false" customHeight="true" outlineLevel="0" collapsed="false">
      <c r="A530" s="13" t="n">
        <v>526</v>
      </c>
      <c r="B530" s="23" t="s">
        <v>1746</v>
      </c>
      <c r="C530" s="77" t="s">
        <v>16</v>
      </c>
      <c r="D530" s="24" t="s">
        <v>1747</v>
      </c>
      <c r="E530" s="22" t="s">
        <v>1748</v>
      </c>
      <c r="F530" s="78" t="s">
        <v>585</v>
      </c>
      <c r="G530" s="77"/>
      <c r="H530" s="18" t="n">
        <v>2024.12</v>
      </c>
      <c r="I530" s="112" t="n">
        <v>800</v>
      </c>
      <c r="J530" s="19" t="n">
        <v>800</v>
      </c>
      <c r="K530" s="114" t="s">
        <v>985</v>
      </c>
      <c r="L530" s="112"/>
      <c r="N530" s="21" t="s">
        <v>44</v>
      </c>
      <c r="P530" s="3"/>
      <c r="Q530" s="3" t="e">
        <f aca="false">VLOOKUP(D530,[1]浈江区!$D$4:$D$158,1,0)</f>
        <v>#N/A</v>
      </c>
    </row>
    <row r="531" s="29" customFormat="true" ht="28" hidden="false" customHeight="true" outlineLevel="0" collapsed="false">
      <c r="A531" s="13" t="n">
        <v>527</v>
      </c>
      <c r="B531" s="23" t="s">
        <v>1749</v>
      </c>
      <c r="C531" s="77" t="s">
        <v>27</v>
      </c>
      <c r="D531" s="24" t="s">
        <v>1750</v>
      </c>
      <c r="E531" s="34" t="s">
        <v>1751</v>
      </c>
      <c r="F531" s="77"/>
      <c r="G531" s="78" t="s">
        <v>585</v>
      </c>
      <c r="H531" s="18" t="n">
        <v>2024.12</v>
      </c>
      <c r="I531" s="112" t="n">
        <v>500</v>
      </c>
      <c r="J531" s="19" t="n">
        <v>500</v>
      </c>
      <c r="K531" s="114" t="s">
        <v>996</v>
      </c>
      <c r="L531" s="79" t="s">
        <v>1752</v>
      </c>
      <c r="N531" s="21" t="s">
        <v>21</v>
      </c>
      <c r="P531" s="3"/>
      <c r="Q531" s="3" t="e">
        <f aca="false">VLOOKUP(D531,[1]浈江区!$D$4:$D$158,1,0)</f>
        <v>#N/A</v>
      </c>
    </row>
    <row r="532" s="29" customFormat="true" ht="28" hidden="false" customHeight="true" outlineLevel="0" collapsed="false">
      <c r="A532" s="13" t="n">
        <v>528</v>
      </c>
      <c r="B532" s="23" t="s">
        <v>1753</v>
      </c>
      <c r="C532" s="77" t="s">
        <v>27</v>
      </c>
      <c r="D532" s="24" t="s">
        <v>1754</v>
      </c>
      <c r="E532" s="22" t="s">
        <v>1755</v>
      </c>
      <c r="F532" s="78" t="s">
        <v>585</v>
      </c>
      <c r="G532" s="77"/>
      <c r="H532" s="18" t="n">
        <v>2024.12</v>
      </c>
      <c r="I532" s="112" t="n">
        <v>800</v>
      </c>
      <c r="J532" s="19" t="n">
        <v>800</v>
      </c>
      <c r="K532" s="114" t="s">
        <v>1022</v>
      </c>
      <c r="L532" s="112"/>
      <c r="N532" s="21" t="s">
        <v>21</v>
      </c>
      <c r="P532" s="3"/>
      <c r="Q532" s="3" t="e">
        <f aca="false">VLOOKUP(D532,[1]浈江区!$D$4:$D$158,1,0)</f>
        <v>#N/A</v>
      </c>
    </row>
    <row r="533" s="29" customFormat="true" ht="28" hidden="false" customHeight="true" outlineLevel="0" collapsed="false">
      <c r="A533" s="13" t="n">
        <v>529</v>
      </c>
      <c r="B533" s="23" t="s">
        <v>1756</v>
      </c>
      <c r="C533" s="77" t="s">
        <v>16</v>
      </c>
      <c r="D533" s="24" t="s">
        <v>1757</v>
      </c>
      <c r="E533" s="22" t="s">
        <v>1758</v>
      </c>
      <c r="F533" s="78" t="s">
        <v>585</v>
      </c>
      <c r="G533" s="77"/>
      <c r="H533" s="18" t="n">
        <v>2024.12</v>
      </c>
      <c r="I533" s="112" t="n">
        <v>800</v>
      </c>
      <c r="J533" s="19" t="n">
        <v>800</v>
      </c>
      <c r="K533" s="114" t="s">
        <v>1022</v>
      </c>
      <c r="L533" s="112"/>
      <c r="N533" s="21" t="s">
        <v>21</v>
      </c>
      <c r="P533" s="3"/>
      <c r="Q533" s="3" t="e">
        <f aca="false">VLOOKUP(D533,[1]浈江区!$D$4:$D$158,1,0)</f>
        <v>#N/A</v>
      </c>
    </row>
    <row r="534" s="29" customFormat="true" ht="28" hidden="false" customHeight="true" outlineLevel="0" collapsed="false">
      <c r="A534" s="13" t="n">
        <v>530</v>
      </c>
      <c r="B534" s="23" t="s">
        <v>1759</v>
      </c>
      <c r="C534" s="77" t="s">
        <v>16</v>
      </c>
      <c r="D534" s="24" t="s">
        <v>1760</v>
      </c>
      <c r="E534" s="22" t="s">
        <v>1761</v>
      </c>
      <c r="F534" s="78" t="s">
        <v>585</v>
      </c>
      <c r="G534" s="77"/>
      <c r="H534" s="18" t="n">
        <v>2024.12</v>
      </c>
      <c r="I534" s="112" t="n">
        <v>800</v>
      </c>
      <c r="J534" s="19" t="n">
        <v>800</v>
      </c>
      <c r="K534" s="114" t="s">
        <v>1762</v>
      </c>
      <c r="L534" s="112"/>
      <c r="N534" s="21" t="s">
        <v>44</v>
      </c>
      <c r="P534" s="3"/>
      <c r="Q534" s="3" t="e">
        <f aca="false">VLOOKUP(D534,[1]浈江区!$D$4:$D$158,1,0)</f>
        <v>#N/A</v>
      </c>
    </row>
    <row r="535" s="29" customFormat="true" ht="28" hidden="false" customHeight="true" outlineLevel="0" collapsed="false">
      <c r="A535" s="13" t="n">
        <v>531</v>
      </c>
      <c r="B535" s="23" t="s">
        <v>1763</v>
      </c>
      <c r="C535" s="77" t="s">
        <v>16</v>
      </c>
      <c r="D535" s="24" t="s">
        <v>1764</v>
      </c>
      <c r="E535" s="22" t="s">
        <v>1765</v>
      </c>
      <c r="F535" s="78" t="s">
        <v>585</v>
      </c>
      <c r="G535" s="77"/>
      <c r="H535" s="18" t="n">
        <v>2024.12</v>
      </c>
      <c r="I535" s="112" t="n">
        <v>800</v>
      </c>
      <c r="J535" s="19" t="n">
        <v>800</v>
      </c>
      <c r="K535" s="114" t="s">
        <v>321</v>
      </c>
      <c r="L535" s="112"/>
      <c r="N535" s="21" t="s">
        <v>44</v>
      </c>
      <c r="P535" s="3"/>
      <c r="Q535" s="3" t="e">
        <f aca="false">VLOOKUP(D535,[1]浈江区!$D$4:$D$158,1,0)</f>
        <v>#N/A</v>
      </c>
    </row>
    <row r="536" s="29" customFormat="true" ht="28" hidden="false" customHeight="true" outlineLevel="0" collapsed="false">
      <c r="A536" s="13" t="n">
        <v>532</v>
      </c>
      <c r="B536" s="23" t="s">
        <v>1766</v>
      </c>
      <c r="C536" s="77" t="s">
        <v>16</v>
      </c>
      <c r="D536" s="24" t="s">
        <v>1767</v>
      </c>
      <c r="E536" s="22" t="s">
        <v>1768</v>
      </c>
      <c r="F536" s="77"/>
      <c r="G536" s="78" t="s">
        <v>585</v>
      </c>
      <c r="H536" s="18" t="n">
        <v>2024.12</v>
      </c>
      <c r="I536" s="112" t="n">
        <v>500</v>
      </c>
      <c r="J536" s="19" t="n">
        <v>500</v>
      </c>
      <c r="K536" s="114" t="s">
        <v>996</v>
      </c>
      <c r="L536" s="112"/>
      <c r="N536" s="21" t="s">
        <v>31</v>
      </c>
      <c r="P536" s="3"/>
      <c r="Q536" s="3" t="e">
        <f aca="false">VLOOKUP(D536,[1]浈江区!$D$4:$D$158,1,0)</f>
        <v>#N/A</v>
      </c>
    </row>
    <row r="537" s="29" customFormat="true" ht="28" hidden="false" customHeight="true" outlineLevel="0" collapsed="false">
      <c r="A537" s="13" t="n">
        <v>533</v>
      </c>
      <c r="B537" s="23" t="s">
        <v>1769</v>
      </c>
      <c r="C537" s="77" t="s">
        <v>27</v>
      </c>
      <c r="D537" s="24" t="s">
        <v>1770</v>
      </c>
      <c r="E537" s="22" t="s">
        <v>1771</v>
      </c>
      <c r="F537" s="78" t="s">
        <v>585</v>
      </c>
      <c r="G537" s="77"/>
      <c r="H537" s="18" t="n">
        <v>2024.12</v>
      </c>
      <c r="I537" s="112" t="n">
        <v>800</v>
      </c>
      <c r="J537" s="19" t="n">
        <v>800</v>
      </c>
      <c r="K537" s="114" t="s">
        <v>297</v>
      </c>
      <c r="L537" s="112"/>
      <c r="N537" s="21" t="s">
        <v>44</v>
      </c>
      <c r="P537" s="3"/>
      <c r="Q537" s="3" t="e">
        <f aca="false">VLOOKUP(D537,[1]浈江区!$D$4:$D$158,1,0)</f>
        <v>#N/A</v>
      </c>
    </row>
    <row r="538" s="29" customFormat="true" ht="28" hidden="false" customHeight="true" outlineLevel="0" collapsed="false">
      <c r="A538" s="13" t="n">
        <v>534</v>
      </c>
      <c r="B538" s="23" t="s">
        <v>1772</v>
      </c>
      <c r="C538" s="77" t="s">
        <v>16</v>
      </c>
      <c r="D538" s="24" t="s">
        <v>1773</v>
      </c>
      <c r="E538" s="22" t="s">
        <v>1774</v>
      </c>
      <c r="F538" s="78" t="s">
        <v>585</v>
      </c>
      <c r="G538" s="77"/>
      <c r="H538" s="18" t="n">
        <v>2024.12</v>
      </c>
      <c r="I538" s="112" t="n">
        <v>800</v>
      </c>
      <c r="J538" s="19" t="n">
        <v>800</v>
      </c>
      <c r="K538" s="114" t="s">
        <v>297</v>
      </c>
      <c r="L538" s="112"/>
      <c r="N538" s="21" t="s">
        <v>44</v>
      </c>
      <c r="P538" s="3"/>
      <c r="Q538" s="3" t="e">
        <f aca="false">VLOOKUP(D538,[1]浈江区!$D$4:$D$158,1,0)</f>
        <v>#N/A</v>
      </c>
    </row>
    <row r="539" s="29" customFormat="true" ht="28" hidden="false" customHeight="true" outlineLevel="0" collapsed="false">
      <c r="A539" s="13" t="n">
        <v>535</v>
      </c>
      <c r="B539" s="23" t="s">
        <v>1775</v>
      </c>
      <c r="C539" s="77" t="s">
        <v>27</v>
      </c>
      <c r="D539" s="24" t="s">
        <v>1776</v>
      </c>
      <c r="E539" s="22" t="s">
        <v>1777</v>
      </c>
      <c r="F539" s="78" t="s">
        <v>585</v>
      </c>
      <c r="G539" s="77"/>
      <c r="H539" s="18" t="n">
        <v>2024.12</v>
      </c>
      <c r="I539" s="112" t="n">
        <v>800</v>
      </c>
      <c r="J539" s="19" t="n">
        <v>800</v>
      </c>
      <c r="K539" s="114" t="s">
        <v>398</v>
      </c>
      <c r="L539" s="112"/>
      <c r="N539" s="21" t="s">
        <v>71</v>
      </c>
      <c r="P539" s="3"/>
      <c r="Q539" s="3" t="e">
        <f aca="false">VLOOKUP(D539,[1]浈江区!$D$4:$D$158,1,0)</f>
        <v>#N/A</v>
      </c>
    </row>
    <row r="540" s="29" customFormat="true" ht="28" hidden="false" customHeight="true" outlineLevel="0" collapsed="false">
      <c r="A540" s="13" t="n">
        <v>536</v>
      </c>
      <c r="B540" s="23" t="s">
        <v>1778</v>
      </c>
      <c r="C540" s="77" t="s">
        <v>16</v>
      </c>
      <c r="D540" s="24" t="s">
        <v>1779</v>
      </c>
      <c r="E540" s="22" t="s">
        <v>1780</v>
      </c>
      <c r="F540" s="78" t="s">
        <v>585</v>
      </c>
      <c r="G540" s="77"/>
      <c r="H540" s="18" t="n">
        <v>2024.12</v>
      </c>
      <c r="I540" s="112" t="n">
        <v>800</v>
      </c>
      <c r="J540" s="19" t="n">
        <v>800</v>
      </c>
      <c r="K540" s="114" t="s">
        <v>307</v>
      </c>
      <c r="L540" s="112"/>
      <c r="N540" s="21" t="s">
        <v>21</v>
      </c>
      <c r="P540" s="3"/>
      <c r="Q540" s="3" t="e">
        <f aca="false">VLOOKUP(D540,[1]浈江区!$D$4:$D$158,1,0)</f>
        <v>#N/A</v>
      </c>
    </row>
    <row r="541" s="29" customFormat="true" ht="28" hidden="false" customHeight="true" outlineLevel="0" collapsed="false">
      <c r="A541" s="13" t="n">
        <v>537</v>
      </c>
      <c r="B541" s="23" t="s">
        <v>1781</v>
      </c>
      <c r="C541" s="77" t="s">
        <v>27</v>
      </c>
      <c r="D541" s="24" t="s">
        <v>1782</v>
      </c>
      <c r="E541" s="22" t="s">
        <v>1783</v>
      </c>
      <c r="F541" s="78" t="s">
        <v>585</v>
      </c>
      <c r="G541" s="77"/>
      <c r="H541" s="18" t="n">
        <v>2024.12</v>
      </c>
      <c r="I541" s="112" t="n">
        <v>800</v>
      </c>
      <c r="J541" s="19" t="n">
        <v>800</v>
      </c>
      <c r="K541" s="114" t="s">
        <v>307</v>
      </c>
      <c r="L541" s="112"/>
      <c r="N541" s="21" t="s">
        <v>21</v>
      </c>
      <c r="P541" s="3"/>
      <c r="Q541" s="3" t="e">
        <f aca="false">VLOOKUP(D541,[1]浈江区!$D$4:$D$158,1,0)</f>
        <v>#N/A</v>
      </c>
    </row>
    <row r="542" s="29" customFormat="true" ht="28" hidden="false" customHeight="true" outlineLevel="0" collapsed="false">
      <c r="A542" s="13" t="n">
        <v>538</v>
      </c>
      <c r="B542" s="23" t="s">
        <v>1784</v>
      </c>
      <c r="C542" s="77" t="s">
        <v>27</v>
      </c>
      <c r="D542" s="24" t="s">
        <v>1785</v>
      </c>
      <c r="E542" s="22" t="s">
        <v>1786</v>
      </c>
      <c r="F542" s="78" t="s">
        <v>585</v>
      </c>
      <c r="G542" s="77"/>
      <c r="H542" s="18" t="n">
        <v>2024.12</v>
      </c>
      <c r="I542" s="112" t="n">
        <v>800</v>
      </c>
      <c r="J542" s="19" t="n">
        <v>800</v>
      </c>
      <c r="K542" s="114" t="s">
        <v>1787</v>
      </c>
      <c r="L542" s="112"/>
      <c r="N542" s="21" t="s">
        <v>31</v>
      </c>
      <c r="P542" s="3"/>
      <c r="Q542" s="3" t="e">
        <f aca="false">VLOOKUP(D542,[1]浈江区!$D$4:$D$158,1,0)</f>
        <v>#N/A</v>
      </c>
    </row>
    <row r="543" s="29" customFormat="true" ht="28" hidden="false" customHeight="true" outlineLevel="0" collapsed="false">
      <c r="A543" s="13" t="n">
        <v>539</v>
      </c>
      <c r="B543" s="23" t="s">
        <v>1788</v>
      </c>
      <c r="C543" s="77" t="s">
        <v>16</v>
      </c>
      <c r="D543" s="24" t="s">
        <v>1789</v>
      </c>
      <c r="E543" s="22" t="s">
        <v>1790</v>
      </c>
      <c r="F543" s="78" t="s">
        <v>585</v>
      </c>
      <c r="G543" s="77"/>
      <c r="H543" s="18" t="n">
        <v>2024.12</v>
      </c>
      <c r="I543" s="112" t="n">
        <v>800</v>
      </c>
      <c r="J543" s="19" t="n">
        <v>800</v>
      </c>
      <c r="K543" s="114" t="s">
        <v>1787</v>
      </c>
      <c r="L543" s="112"/>
      <c r="N543" s="21" t="s">
        <v>71</v>
      </c>
      <c r="P543" s="3"/>
      <c r="Q543" s="3" t="e">
        <f aca="false">VLOOKUP(D543,[1]浈江区!$D$4:$D$158,1,0)</f>
        <v>#N/A</v>
      </c>
    </row>
    <row r="544" s="57" customFormat="true" ht="28" hidden="false" customHeight="true" outlineLevel="0" collapsed="false">
      <c r="A544" s="13" t="n">
        <v>540</v>
      </c>
      <c r="B544" s="23" t="s">
        <v>1791</v>
      </c>
      <c r="C544" s="23" t="s">
        <v>16</v>
      </c>
      <c r="D544" s="24" t="s">
        <v>1792</v>
      </c>
      <c r="E544" s="22" t="s">
        <v>1793</v>
      </c>
      <c r="F544" s="23"/>
      <c r="G544" s="24" t="s">
        <v>585</v>
      </c>
      <c r="H544" s="18" t="n">
        <v>2024.12</v>
      </c>
      <c r="I544" s="106" t="n">
        <v>500</v>
      </c>
      <c r="J544" s="19" t="n">
        <v>500</v>
      </c>
      <c r="K544" s="114" t="s">
        <v>1794</v>
      </c>
      <c r="L544" s="106"/>
      <c r="N544" s="21" t="s">
        <v>44</v>
      </c>
      <c r="P544" s="3"/>
      <c r="Q544" s="3" t="e">
        <f aca="false">VLOOKUP(D544,[1]浈江区!$D$4:$D$158,1,0)</f>
        <v>#N/A</v>
      </c>
    </row>
    <row r="545" s="57" customFormat="true" ht="28" hidden="false" customHeight="true" outlineLevel="0" collapsed="false">
      <c r="A545" s="13" t="n">
        <v>541</v>
      </c>
      <c r="B545" s="23" t="s">
        <v>1795</v>
      </c>
      <c r="C545" s="23" t="s">
        <v>16</v>
      </c>
      <c r="D545" s="24" t="s">
        <v>1796</v>
      </c>
      <c r="E545" s="22" t="s">
        <v>1797</v>
      </c>
      <c r="F545" s="23"/>
      <c r="G545" s="24" t="s">
        <v>585</v>
      </c>
      <c r="H545" s="18" t="n">
        <v>2024.12</v>
      </c>
      <c r="I545" s="106" t="n">
        <v>500</v>
      </c>
      <c r="J545" s="19" t="n">
        <v>500</v>
      </c>
      <c r="K545" s="114" t="s">
        <v>1702</v>
      </c>
      <c r="L545" s="106"/>
      <c r="N545" s="21" t="s">
        <v>31</v>
      </c>
      <c r="P545" s="3"/>
      <c r="Q545" s="3" t="e">
        <f aca="false">VLOOKUP(D545,[1]浈江区!$D$4:$D$158,1,0)</f>
        <v>#N/A</v>
      </c>
    </row>
    <row r="546" s="57" customFormat="true" ht="28" hidden="false" customHeight="true" outlineLevel="0" collapsed="false">
      <c r="A546" s="13" t="n">
        <v>542</v>
      </c>
      <c r="B546" s="23" t="s">
        <v>1798</v>
      </c>
      <c r="C546" s="23" t="s">
        <v>27</v>
      </c>
      <c r="D546" s="24" t="s">
        <v>1799</v>
      </c>
      <c r="E546" s="22" t="s">
        <v>1800</v>
      </c>
      <c r="F546" s="23"/>
      <c r="G546" s="24" t="s">
        <v>585</v>
      </c>
      <c r="H546" s="18" t="n">
        <v>2024.12</v>
      </c>
      <c r="I546" s="106" t="n">
        <v>500</v>
      </c>
      <c r="J546" s="19" t="n">
        <v>500</v>
      </c>
      <c r="K546" s="114" t="s">
        <v>1702</v>
      </c>
      <c r="L546" s="106"/>
      <c r="N546" s="21" t="s">
        <v>31</v>
      </c>
      <c r="P546" s="3"/>
      <c r="Q546" s="3" t="e">
        <f aca="false">VLOOKUP(D546,[1]浈江区!$D$4:$D$158,1,0)</f>
        <v>#N/A</v>
      </c>
    </row>
    <row r="547" s="57" customFormat="true" ht="28" hidden="false" customHeight="true" outlineLevel="0" collapsed="false">
      <c r="A547" s="13" t="n">
        <v>543</v>
      </c>
      <c r="B547" s="23" t="s">
        <v>1801</v>
      </c>
      <c r="C547" s="23" t="s">
        <v>27</v>
      </c>
      <c r="D547" s="24" t="s">
        <v>1802</v>
      </c>
      <c r="E547" s="22" t="s">
        <v>1803</v>
      </c>
      <c r="F547" s="23"/>
      <c r="G547" s="24" t="s">
        <v>585</v>
      </c>
      <c r="H547" s="18" t="n">
        <v>2024.12</v>
      </c>
      <c r="I547" s="106" t="n">
        <v>500</v>
      </c>
      <c r="J547" s="19" t="n">
        <v>500</v>
      </c>
      <c r="K547" s="114" t="s">
        <v>86</v>
      </c>
      <c r="L547" s="106"/>
      <c r="N547" s="21" t="s">
        <v>21</v>
      </c>
      <c r="P547" s="3"/>
      <c r="Q547" s="3" t="e">
        <f aca="false">VLOOKUP(D547,[1]浈江区!$D$4:$D$158,1,0)</f>
        <v>#N/A</v>
      </c>
    </row>
    <row r="548" s="57" customFormat="true" ht="28" hidden="false" customHeight="true" outlineLevel="0" collapsed="false">
      <c r="A548" s="13" t="n">
        <v>544</v>
      </c>
      <c r="B548" s="23" t="s">
        <v>1804</v>
      </c>
      <c r="C548" s="23" t="s">
        <v>16</v>
      </c>
      <c r="D548" s="24" t="s">
        <v>1805</v>
      </c>
      <c r="E548" s="22" t="s">
        <v>1806</v>
      </c>
      <c r="F548" s="24" t="s">
        <v>585</v>
      </c>
      <c r="G548" s="23"/>
      <c r="H548" s="18" t="n">
        <v>2024.12</v>
      </c>
      <c r="I548" s="106" t="n">
        <v>800</v>
      </c>
      <c r="J548" s="19" t="n">
        <v>800</v>
      </c>
      <c r="K548" s="114" t="s">
        <v>86</v>
      </c>
      <c r="L548" s="106"/>
      <c r="N548" s="21" t="s">
        <v>21</v>
      </c>
      <c r="P548" s="3"/>
      <c r="Q548" s="3" t="e">
        <f aca="false">VLOOKUP(D548,[1]浈江区!$D$4:$D$158,1,0)</f>
        <v>#N/A</v>
      </c>
    </row>
    <row r="549" s="57" customFormat="true" ht="28" hidden="false" customHeight="true" outlineLevel="0" collapsed="false">
      <c r="A549" s="13" t="n">
        <v>545</v>
      </c>
      <c r="B549" s="23" t="s">
        <v>1807</v>
      </c>
      <c r="C549" s="23" t="s">
        <v>27</v>
      </c>
      <c r="D549" s="24" t="s">
        <v>1808</v>
      </c>
      <c r="E549" s="22" t="s">
        <v>1809</v>
      </c>
      <c r="F549" s="24" t="s">
        <v>585</v>
      </c>
      <c r="G549" s="23"/>
      <c r="H549" s="18" t="n">
        <v>2024.12</v>
      </c>
      <c r="I549" s="106" t="n">
        <v>800</v>
      </c>
      <c r="J549" s="19" t="n">
        <v>800</v>
      </c>
      <c r="K549" s="114" t="s">
        <v>86</v>
      </c>
      <c r="L549" s="106" t="s">
        <v>1810</v>
      </c>
      <c r="N549" s="21" t="s">
        <v>21</v>
      </c>
      <c r="P549" s="3"/>
      <c r="Q549" s="3" t="e">
        <f aca="false">VLOOKUP(D549,[1]浈江区!$D$4:$D$158,1,0)</f>
        <v>#N/A</v>
      </c>
    </row>
    <row r="550" s="57" customFormat="true" ht="28" hidden="false" customHeight="true" outlineLevel="0" collapsed="false">
      <c r="A550" s="13" t="n">
        <v>546</v>
      </c>
      <c r="B550" s="23" t="s">
        <v>1811</v>
      </c>
      <c r="C550" s="23" t="s">
        <v>16</v>
      </c>
      <c r="D550" s="24" t="s">
        <v>1812</v>
      </c>
      <c r="E550" s="22" t="s">
        <v>1813</v>
      </c>
      <c r="F550" s="24" t="s">
        <v>585</v>
      </c>
      <c r="G550" s="23"/>
      <c r="H550" s="18" t="n">
        <v>2024.12</v>
      </c>
      <c r="I550" s="106" t="n">
        <v>800</v>
      </c>
      <c r="J550" s="19" t="n">
        <v>800</v>
      </c>
      <c r="K550" s="114" t="s">
        <v>109</v>
      </c>
      <c r="L550" s="106"/>
      <c r="N550" s="21" t="s">
        <v>71</v>
      </c>
      <c r="P550" s="3"/>
      <c r="Q550" s="3" t="e">
        <f aca="false">VLOOKUP(D550,[1]浈江区!$D$4:$D$158,1,0)</f>
        <v>#N/A</v>
      </c>
    </row>
    <row r="551" s="57" customFormat="true" ht="28" hidden="false" customHeight="true" outlineLevel="0" collapsed="false">
      <c r="A551" s="13" t="n">
        <v>547</v>
      </c>
      <c r="B551" s="23" t="s">
        <v>1814</v>
      </c>
      <c r="C551" s="23" t="s">
        <v>16</v>
      </c>
      <c r="D551" s="24" t="s">
        <v>1815</v>
      </c>
      <c r="E551" s="22" t="s">
        <v>1816</v>
      </c>
      <c r="F551" s="24" t="s">
        <v>585</v>
      </c>
      <c r="G551" s="23"/>
      <c r="H551" s="18" t="n">
        <v>2024.12</v>
      </c>
      <c r="I551" s="106" t="n">
        <v>800</v>
      </c>
      <c r="J551" s="19" t="n">
        <v>800</v>
      </c>
      <c r="K551" s="114" t="s">
        <v>384</v>
      </c>
      <c r="L551" s="106" t="s">
        <v>1817</v>
      </c>
      <c r="N551" s="21" t="s">
        <v>31</v>
      </c>
      <c r="P551" s="3"/>
      <c r="Q551" s="3" t="e">
        <f aca="false">VLOOKUP(D551,[1]浈江区!$D$4:$D$158,1,0)</f>
        <v>#N/A</v>
      </c>
    </row>
    <row r="552" s="57" customFormat="true" ht="28" hidden="false" customHeight="true" outlineLevel="0" collapsed="false">
      <c r="A552" s="13" t="n">
        <v>548</v>
      </c>
      <c r="B552" s="23" t="s">
        <v>1818</v>
      </c>
      <c r="C552" s="23" t="s">
        <v>27</v>
      </c>
      <c r="D552" s="24" t="s">
        <v>1819</v>
      </c>
      <c r="E552" s="22" t="s">
        <v>1820</v>
      </c>
      <c r="F552" s="24" t="s">
        <v>585</v>
      </c>
      <c r="G552" s="23"/>
      <c r="H552" s="18" t="n">
        <v>2024.12</v>
      </c>
      <c r="I552" s="106" t="n">
        <v>800</v>
      </c>
      <c r="J552" s="19" t="n">
        <v>800</v>
      </c>
      <c r="K552" s="114" t="s">
        <v>384</v>
      </c>
      <c r="L552" s="106" t="s">
        <v>1821</v>
      </c>
      <c r="N552" s="21" t="s">
        <v>21</v>
      </c>
      <c r="P552" s="3"/>
      <c r="Q552" s="3" t="e">
        <f aca="false">VLOOKUP(D552,[1]浈江区!$D$4:$D$158,1,0)</f>
        <v>#N/A</v>
      </c>
    </row>
    <row r="553" s="57" customFormat="true" ht="28" hidden="false" customHeight="true" outlineLevel="0" collapsed="false">
      <c r="A553" s="13" t="n">
        <v>549</v>
      </c>
      <c r="B553" s="23" t="s">
        <v>1822</v>
      </c>
      <c r="C553" s="23" t="s">
        <v>16</v>
      </c>
      <c r="D553" s="24" t="s">
        <v>1823</v>
      </c>
      <c r="E553" s="22" t="s">
        <v>1824</v>
      </c>
      <c r="F553" s="24" t="s">
        <v>585</v>
      </c>
      <c r="G553" s="23"/>
      <c r="H553" s="18" t="n">
        <v>2024.12</v>
      </c>
      <c r="I553" s="106" t="n">
        <v>800</v>
      </c>
      <c r="J553" s="19" t="n">
        <v>800</v>
      </c>
      <c r="K553" s="114" t="s">
        <v>895</v>
      </c>
      <c r="L553" s="106"/>
      <c r="N553" s="21" t="s">
        <v>21</v>
      </c>
      <c r="P553" s="3"/>
      <c r="Q553" s="3" t="e">
        <f aca="false">VLOOKUP(D553,[1]浈江区!$D$4:$D$158,1,0)</f>
        <v>#N/A</v>
      </c>
    </row>
    <row r="554" s="57" customFormat="true" ht="28" hidden="false" customHeight="true" outlineLevel="0" collapsed="false">
      <c r="A554" s="13" t="n">
        <v>550</v>
      </c>
      <c r="B554" s="23" t="s">
        <v>1825</v>
      </c>
      <c r="C554" s="23" t="s">
        <v>16</v>
      </c>
      <c r="D554" s="24" t="s">
        <v>1826</v>
      </c>
      <c r="E554" s="22" t="s">
        <v>1827</v>
      </c>
      <c r="F554" s="23"/>
      <c r="G554" s="24" t="s">
        <v>585</v>
      </c>
      <c r="H554" s="18" t="n">
        <v>2024.12</v>
      </c>
      <c r="I554" s="106" t="n">
        <v>500</v>
      </c>
      <c r="J554" s="19" t="n">
        <v>500</v>
      </c>
      <c r="K554" s="114" t="s">
        <v>307</v>
      </c>
      <c r="L554" s="106"/>
      <c r="N554" s="21" t="s">
        <v>21</v>
      </c>
      <c r="P554" s="3"/>
      <c r="Q554" s="3" t="e">
        <f aca="false">VLOOKUP(D554,[1]浈江区!$D$4:$D$158,1,0)</f>
        <v>#N/A</v>
      </c>
    </row>
    <row r="555" s="57" customFormat="true" ht="28" hidden="false" customHeight="true" outlineLevel="0" collapsed="false">
      <c r="A555" s="13" t="n">
        <v>551</v>
      </c>
      <c r="B555" s="23" t="s">
        <v>1828</v>
      </c>
      <c r="C555" s="23" t="s">
        <v>16</v>
      </c>
      <c r="D555" s="24" t="s">
        <v>1829</v>
      </c>
      <c r="E555" s="22" t="s">
        <v>1830</v>
      </c>
      <c r="F555" s="23"/>
      <c r="G555" s="24" t="s">
        <v>585</v>
      </c>
      <c r="H555" s="18" t="n">
        <v>2024.12</v>
      </c>
      <c r="I555" s="106" t="n">
        <v>500</v>
      </c>
      <c r="J555" s="19" t="n">
        <v>500</v>
      </c>
      <c r="K555" s="114" t="s">
        <v>307</v>
      </c>
      <c r="L555" s="106"/>
      <c r="N555" s="21" t="s">
        <v>31</v>
      </c>
      <c r="P555" s="3"/>
      <c r="Q555" s="3" t="e">
        <f aca="false">VLOOKUP(D555,[1]浈江区!$D$4:$D$158,1,0)</f>
        <v>#N/A</v>
      </c>
    </row>
    <row r="556" s="57" customFormat="true" ht="28" hidden="false" customHeight="true" outlineLevel="0" collapsed="false">
      <c r="A556" s="13" t="n">
        <v>552</v>
      </c>
      <c r="B556" s="23" t="s">
        <v>1831</v>
      </c>
      <c r="C556" s="23" t="s">
        <v>27</v>
      </c>
      <c r="D556" s="24" t="s">
        <v>1832</v>
      </c>
      <c r="E556" s="22" t="s">
        <v>1833</v>
      </c>
      <c r="F556" s="23"/>
      <c r="G556" s="24" t="s">
        <v>585</v>
      </c>
      <c r="H556" s="18" t="n">
        <v>2024.12</v>
      </c>
      <c r="I556" s="106" t="n">
        <v>500</v>
      </c>
      <c r="J556" s="19" t="n">
        <v>500</v>
      </c>
      <c r="K556" s="114" t="s">
        <v>307</v>
      </c>
      <c r="L556" s="106"/>
      <c r="N556" s="21" t="s">
        <v>51</v>
      </c>
      <c r="P556" s="3"/>
      <c r="Q556" s="3" t="e">
        <f aca="false">VLOOKUP(D556,[1]浈江区!$D$4:$D$158,1,0)</f>
        <v>#N/A</v>
      </c>
    </row>
    <row r="557" s="57" customFormat="true" ht="28" hidden="false" customHeight="true" outlineLevel="0" collapsed="false">
      <c r="A557" s="13" t="n">
        <v>553</v>
      </c>
      <c r="B557" s="23" t="s">
        <v>1834</v>
      </c>
      <c r="C557" s="23" t="s">
        <v>16</v>
      </c>
      <c r="D557" s="24" t="s">
        <v>1835</v>
      </c>
      <c r="E557" s="22" t="s">
        <v>1836</v>
      </c>
      <c r="F557" s="23"/>
      <c r="G557" s="24" t="s">
        <v>585</v>
      </c>
      <c r="H557" s="18" t="n">
        <v>2024.12</v>
      </c>
      <c r="I557" s="106" t="n">
        <v>500</v>
      </c>
      <c r="J557" s="19" t="n">
        <v>500</v>
      </c>
      <c r="K557" s="114" t="s">
        <v>845</v>
      </c>
      <c r="L557" s="106"/>
      <c r="N557" s="21" t="s">
        <v>44</v>
      </c>
      <c r="P557" s="3"/>
      <c r="Q557" s="3" t="e">
        <f aca="false">VLOOKUP(D557,[1]浈江区!$D$4:$D$158,1,0)</f>
        <v>#N/A</v>
      </c>
    </row>
    <row r="558" s="57" customFormat="true" ht="28" hidden="false" customHeight="true" outlineLevel="0" collapsed="false">
      <c r="A558" s="13" t="n">
        <v>554</v>
      </c>
      <c r="B558" s="23" t="s">
        <v>1837</v>
      </c>
      <c r="C558" s="23" t="s">
        <v>27</v>
      </c>
      <c r="D558" s="24" t="s">
        <v>1838</v>
      </c>
      <c r="E558" s="22" t="s">
        <v>1839</v>
      </c>
      <c r="F558" s="24" t="s">
        <v>585</v>
      </c>
      <c r="G558" s="23"/>
      <c r="H558" s="18" t="n">
        <v>2024.12</v>
      </c>
      <c r="I558" s="106" t="n">
        <v>800</v>
      </c>
      <c r="J558" s="19" t="n">
        <v>800</v>
      </c>
      <c r="K558" s="114" t="s">
        <v>845</v>
      </c>
      <c r="L558" s="106"/>
      <c r="N558" s="21" t="s">
        <v>31</v>
      </c>
      <c r="P558" s="3"/>
      <c r="Q558" s="3" t="e">
        <f aca="false">VLOOKUP(D558,[1]浈江区!$D$4:$D$158,1,0)</f>
        <v>#N/A</v>
      </c>
    </row>
    <row r="559" s="57" customFormat="true" ht="28" hidden="false" customHeight="true" outlineLevel="0" collapsed="false">
      <c r="A559" s="13" t="n">
        <v>555</v>
      </c>
      <c r="B559" s="23" t="s">
        <v>1840</v>
      </c>
      <c r="C559" s="23" t="s">
        <v>27</v>
      </c>
      <c r="D559" s="24" t="s">
        <v>1841</v>
      </c>
      <c r="E559" s="22" t="s">
        <v>1842</v>
      </c>
      <c r="F559" s="24" t="s">
        <v>585</v>
      </c>
      <c r="G559" s="23"/>
      <c r="H559" s="18" t="n">
        <v>2024.12</v>
      </c>
      <c r="I559" s="106" t="n">
        <v>800</v>
      </c>
      <c r="J559" s="19" t="n">
        <v>800</v>
      </c>
      <c r="K559" s="114" t="s">
        <v>95</v>
      </c>
      <c r="L559" s="106"/>
      <c r="N559" s="21" t="s">
        <v>51</v>
      </c>
      <c r="P559" s="3"/>
      <c r="Q559" s="3" t="e">
        <f aca="false">VLOOKUP(D559,[1]浈江区!$D$4:$D$158,1,0)</f>
        <v>#N/A</v>
      </c>
    </row>
    <row r="560" s="57" customFormat="true" ht="28" hidden="false" customHeight="true" outlineLevel="0" collapsed="false">
      <c r="A560" s="13" t="n">
        <v>556</v>
      </c>
      <c r="B560" s="23" t="s">
        <v>1843</v>
      </c>
      <c r="C560" s="23" t="s">
        <v>27</v>
      </c>
      <c r="D560" s="24" t="s">
        <v>1844</v>
      </c>
      <c r="E560" s="22" t="s">
        <v>1845</v>
      </c>
      <c r="F560" s="23"/>
      <c r="G560" s="24" t="s">
        <v>585</v>
      </c>
      <c r="H560" s="18" t="n">
        <v>2024.12</v>
      </c>
      <c r="I560" s="106" t="n">
        <v>500</v>
      </c>
      <c r="J560" s="19" t="n">
        <v>500</v>
      </c>
      <c r="K560" s="114" t="s">
        <v>1846</v>
      </c>
      <c r="L560" s="95" t="s">
        <v>1847</v>
      </c>
      <c r="N560" s="21" t="s">
        <v>31</v>
      </c>
      <c r="P560" s="3"/>
      <c r="Q560" s="3" t="e">
        <f aca="false">VLOOKUP(D560,[1]浈江区!$D$4:$D$158,1,0)</f>
        <v>#N/A</v>
      </c>
    </row>
    <row r="561" s="57" customFormat="true" ht="28" hidden="false" customHeight="true" outlineLevel="0" collapsed="false">
      <c r="A561" s="13" t="n">
        <v>557</v>
      </c>
      <c r="B561" s="23" t="s">
        <v>1848</v>
      </c>
      <c r="C561" s="23" t="s">
        <v>16</v>
      </c>
      <c r="D561" s="24" t="s">
        <v>1849</v>
      </c>
      <c r="E561" s="22" t="s">
        <v>1850</v>
      </c>
      <c r="F561" s="24" t="s">
        <v>585</v>
      </c>
      <c r="G561" s="23"/>
      <c r="H561" s="18" t="n">
        <v>2024.12</v>
      </c>
      <c r="I561" s="106" t="n">
        <v>800</v>
      </c>
      <c r="J561" s="19" t="n">
        <v>800</v>
      </c>
      <c r="K561" s="114" t="s">
        <v>86</v>
      </c>
      <c r="L561" s="106"/>
      <c r="N561" s="21" t="s">
        <v>31</v>
      </c>
      <c r="P561" s="3"/>
      <c r="Q561" s="3" t="e">
        <f aca="false">VLOOKUP(D561,[1]浈江区!$D$4:$D$158,1,0)</f>
        <v>#N/A</v>
      </c>
    </row>
    <row r="562" s="29" customFormat="true" ht="28" hidden="false" customHeight="true" outlineLevel="0" collapsed="false">
      <c r="A562" s="13" t="n">
        <v>558</v>
      </c>
      <c r="B562" s="23" t="s">
        <v>1851</v>
      </c>
      <c r="C562" s="23" t="s">
        <v>27</v>
      </c>
      <c r="D562" s="24" t="s">
        <v>1852</v>
      </c>
      <c r="E562" s="22" t="s">
        <v>1853</v>
      </c>
      <c r="F562" s="24" t="s">
        <v>585</v>
      </c>
      <c r="G562" s="23"/>
      <c r="H562" s="18" t="n">
        <v>2024.12</v>
      </c>
      <c r="I562" s="106" t="n">
        <v>800</v>
      </c>
      <c r="J562" s="19" t="n">
        <v>800</v>
      </c>
      <c r="K562" s="114" t="s">
        <v>716</v>
      </c>
      <c r="L562" s="106"/>
      <c r="N562" s="21" t="s">
        <v>51</v>
      </c>
      <c r="P562" s="3"/>
      <c r="Q562" s="3" t="e">
        <f aca="false">VLOOKUP(D562,[1]浈江区!$D$4:$D$158,1,0)</f>
        <v>#N/A</v>
      </c>
    </row>
    <row r="563" s="29" customFormat="true" ht="28" hidden="false" customHeight="true" outlineLevel="0" collapsed="false">
      <c r="A563" s="13" t="n">
        <v>559</v>
      </c>
      <c r="B563" s="23" t="s">
        <v>1854</v>
      </c>
      <c r="C563" s="23" t="s">
        <v>16</v>
      </c>
      <c r="D563" s="24" t="s">
        <v>1855</v>
      </c>
      <c r="E563" s="22" t="s">
        <v>1856</v>
      </c>
      <c r="F563" s="24" t="s">
        <v>585</v>
      </c>
      <c r="G563" s="23"/>
      <c r="H563" s="18" t="n">
        <v>2024.12</v>
      </c>
      <c r="I563" s="106" t="n">
        <v>800</v>
      </c>
      <c r="J563" s="19" t="n">
        <v>800</v>
      </c>
      <c r="K563" s="114" t="s">
        <v>268</v>
      </c>
      <c r="L563" s="106"/>
      <c r="N563" s="21" t="s">
        <v>21</v>
      </c>
      <c r="P563" s="3"/>
      <c r="Q563" s="3" t="e">
        <f aca="false">VLOOKUP(D563,[1]浈江区!$D$4:$D$158,1,0)</f>
        <v>#N/A</v>
      </c>
    </row>
    <row r="564" s="29" customFormat="true" ht="28" hidden="false" customHeight="true" outlineLevel="0" collapsed="false">
      <c r="A564" s="13" t="n">
        <v>560</v>
      </c>
      <c r="B564" s="23" t="s">
        <v>1857</v>
      </c>
      <c r="C564" s="23" t="s">
        <v>16</v>
      </c>
      <c r="D564" s="24" t="s">
        <v>1858</v>
      </c>
      <c r="E564" s="22" t="s">
        <v>1859</v>
      </c>
      <c r="F564" s="24" t="s">
        <v>585</v>
      </c>
      <c r="G564" s="23"/>
      <c r="H564" s="18" t="n">
        <v>2024.12</v>
      </c>
      <c r="I564" s="106" t="n">
        <v>800</v>
      </c>
      <c r="J564" s="19" t="n">
        <v>800</v>
      </c>
      <c r="K564" s="114" t="s">
        <v>1702</v>
      </c>
      <c r="L564" s="118"/>
      <c r="N564" s="21" t="s">
        <v>44</v>
      </c>
      <c r="P564" s="3"/>
      <c r="Q564" s="3" t="e">
        <f aca="false">VLOOKUP(D564,[1]浈江区!$D$4:$D$158,1,0)</f>
        <v>#N/A</v>
      </c>
    </row>
    <row r="565" s="29" customFormat="true" ht="28" hidden="false" customHeight="true" outlineLevel="0" collapsed="false">
      <c r="A565" s="13" t="n">
        <v>561</v>
      </c>
      <c r="B565" s="23" t="s">
        <v>1860</v>
      </c>
      <c r="C565" s="23" t="s">
        <v>16</v>
      </c>
      <c r="D565" s="24" t="s">
        <v>1861</v>
      </c>
      <c r="E565" s="22" t="s">
        <v>1862</v>
      </c>
      <c r="F565" s="24" t="s">
        <v>585</v>
      </c>
      <c r="G565" s="23"/>
      <c r="H565" s="18" t="n">
        <v>2024.12</v>
      </c>
      <c r="I565" s="106" t="n">
        <v>800</v>
      </c>
      <c r="J565" s="19" t="n">
        <v>800</v>
      </c>
      <c r="K565" s="114" t="s">
        <v>297</v>
      </c>
      <c r="L565" s="106"/>
      <c r="N565" s="21" t="s">
        <v>31</v>
      </c>
      <c r="P565" s="3"/>
      <c r="Q565" s="3" t="e">
        <f aca="false">VLOOKUP(D565,[1]浈江区!$D$4:$D$158,1,0)</f>
        <v>#N/A</v>
      </c>
    </row>
    <row r="566" s="29" customFormat="true" ht="28" hidden="false" customHeight="true" outlineLevel="0" collapsed="false">
      <c r="A566" s="13" t="n">
        <v>562</v>
      </c>
      <c r="B566" s="23" t="s">
        <v>1863</v>
      </c>
      <c r="C566" s="23" t="s">
        <v>16</v>
      </c>
      <c r="D566" s="24" t="s">
        <v>1864</v>
      </c>
      <c r="E566" s="22" t="s">
        <v>1865</v>
      </c>
      <c r="F566" s="24" t="s">
        <v>585</v>
      </c>
      <c r="G566" s="23"/>
      <c r="H566" s="18" t="n">
        <v>2024.12</v>
      </c>
      <c r="I566" s="106" t="n">
        <v>800</v>
      </c>
      <c r="J566" s="19" t="n">
        <v>800</v>
      </c>
      <c r="K566" s="114" t="s">
        <v>307</v>
      </c>
      <c r="L566" s="106"/>
      <c r="N566" s="21" t="s">
        <v>31</v>
      </c>
      <c r="P566" s="3"/>
      <c r="Q566" s="3" t="e">
        <f aca="false">VLOOKUP(D566,[1]浈江区!$D$4:$D$158,1,0)</f>
        <v>#N/A</v>
      </c>
    </row>
    <row r="567" s="29" customFormat="true" ht="28" hidden="false" customHeight="true" outlineLevel="0" collapsed="false">
      <c r="A567" s="13" t="n">
        <v>563</v>
      </c>
      <c r="B567" s="23" t="s">
        <v>1866</v>
      </c>
      <c r="C567" s="23" t="s">
        <v>27</v>
      </c>
      <c r="D567" s="24" t="s">
        <v>1867</v>
      </c>
      <c r="E567" s="22" t="s">
        <v>1868</v>
      </c>
      <c r="F567" s="23"/>
      <c r="G567" s="24" t="s">
        <v>585</v>
      </c>
      <c r="H567" s="18" t="n">
        <v>2024.12</v>
      </c>
      <c r="I567" s="106" t="n">
        <v>500</v>
      </c>
      <c r="J567" s="19" t="n">
        <v>500</v>
      </c>
      <c r="K567" s="114" t="s">
        <v>1794</v>
      </c>
      <c r="L567" s="106"/>
      <c r="N567" s="21" t="s">
        <v>391</v>
      </c>
      <c r="P567" s="3"/>
      <c r="Q567" s="3" t="e">
        <f aca="false">VLOOKUP(D567,[1]浈江区!$D$4:$D$158,1,0)</f>
        <v>#N/A</v>
      </c>
    </row>
    <row r="568" s="29" customFormat="true" ht="28" hidden="false" customHeight="true" outlineLevel="0" collapsed="false">
      <c r="A568" s="13" t="n">
        <v>564</v>
      </c>
      <c r="B568" s="23" t="s">
        <v>1869</v>
      </c>
      <c r="C568" s="23" t="s">
        <v>16</v>
      </c>
      <c r="D568" s="24" t="s">
        <v>1870</v>
      </c>
      <c r="E568" s="22" t="s">
        <v>1871</v>
      </c>
      <c r="F568" s="23"/>
      <c r="G568" s="24" t="s">
        <v>585</v>
      </c>
      <c r="H568" s="18" t="n">
        <v>2024.12</v>
      </c>
      <c r="I568" s="106" t="n">
        <v>500</v>
      </c>
      <c r="J568" s="19" t="n">
        <v>500</v>
      </c>
      <c r="K568" s="114" t="s">
        <v>1794</v>
      </c>
      <c r="L568" s="106"/>
      <c r="N568" s="21" t="s">
        <v>391</v>
      </c>
      <c r="P568" s="3"/>
      <c r="Q568" s="3" t="e">
        <f aca="false">VLOOKUP(D568,[1]浈江区!$D$4:$D$158,1,0)</f>
        <v>#N/A</v>
      </c>
    </row>
    <row r="569" s="29" customFormat="true" ht="28" hidden="false" customHeight="true" outlineLevel="0" collapsed="false">
      <c r="A569" s="13" t="n">
        <v>565</v>
      </c>
      <c r="B569" s="23" t="s">
        <v>1872</v>
      </c>
      <c r="C569" s="23" t="s">
        <v>16</v>
      </c>
      <c r="D569" s="24" t="s">
        <v>1873</v>
      </c>
      <c r="E569" s="22" t="s">
        <v>1874</v>
      </c>
      <c r="F569" s="24" t="s">
        <v>585</v>
      </c>
      <c r="G569" s="23"/>
      <c r="H569" s="18" t="n">
        <v>2024.12</v>
      </c>
      <c r="I569" s="106" t="n">
        <v>800</v>
      </c>
      <c r="J569" s="19" t="n">
        <v>800</v>
      </c>
      <c r="K569" s="114" t="s">
        <v>1645</v>
      </c>
      <c r="L569" s="106"/>
      <c r="N569" s="21" t="s">
        <v>51</v>
      </c>
      <c r="P569" s="3"/>
      <c r="Q569" s="3" t="e">
        <f aca="false">VLOOKUP(D569,[1]浈江区!$D$4:$D$158,1,0)</f>
        <v>#N/A</v>
      </c>
    </row>
    <row r="570" s="29" customFormat="true" ht="28" hidden="false" customHeight="true" outlineLevel="0" collapsed="false">
      <c r="A570" s="13" t="n">
        <v>566</v>
      </c>
      <c r="B570" s="23" t="s">
        <v>1875</v>
      </c>
      <c r="C570" s="23" t="s">
        <v>16</v>
      </c>
      <c r="D570" s="24" t="s">
        <v>1876</v>
      </c>
      <c r="E570" s="22" t="s">
        <v>1877</v>
      </c>
      <c r="F570" s="24" t="s">
        <v>585</v>
      </c>
      <c r="G570" s="23"/>
      <c r="H570" s="18" t="n">
        <v>2024.12</v>
      </c>
      <c r="I570" s="106" t="n">
        <v>800</v>
      </c>
      <c r="J570" s="19" t="n">
        <v>800</v>
      </c>
      <c r="K570" s="114" t="s">
        <v>741</v>
      </c>
      <c r="L570" s="106"/>
      <c r="N570" s="21" t="s">
        <v>44</v>
      </c>
      <c r="P570" s="3"/>
      <c r="Q570" s="3" t="e">
        <f aca="false">VLOOKUP(D570,[1]浈江区!$D$4:$D$158,1,0)</f>
        <v>#N/A</v>
      </c>
    </row>
    <row r="571" s="29" customFormat="true" ht="28" hidden="false" customHeight="true" outlineLevel="0" collapsed="false">
      <c r="A571" s="13" t="n">
        <v>567</v>
      </c>
      <c r="B571" s="23" t="s">
        <v>1878</v>
      </c>
      <c r="C571" s="23" t="s">
        <v>27</v>
      </c>
      <c r="D571" s="24" t="s">
        <v>1879</v>
      </c>
      <c r="E571" s="22" t="s">
        <v>1880</v>
      </c>
      <c r="F571" s="24" t="s">
        <v>585</v>
      </c>
      <c r="G571" s="23"/>
      <c r="H571" s="18" t="n">
        <v>2024.12</v>
      </c>
      <c r="I571" s="106" t="n">
        <v>800</v>
      </c>
      <c r="J571" s="19" t="n">
        <v>800</v>
      </c>
      <c r="K571" s="114" t="s">
        <v>741</v>
      </c>
      <c r="L571" s="106"/>
      <c r="N571" s="21" t="s">
        <v>51</v>
      </c>
      <c r="P571" s="3"/>
      <c r="Q571" s="3" t="e">
        <f aca="false">VLOOKUP(D571,[1]浈江区!$D$4:$D$158,1,0)</f>
        <v>#N/A</v>
      </c>
    </row>
    <row r="572" s="29" customFormat="true" ht="28" hidden="false" customHeight="true" outlineLevel="0" collapsed="false">
      <c r="A572" s="13" t="n">
        <v>568</v>
      </c>
      <c r="B572" s="23" t="s">
        <v>1881</v>
      </c>
      <c r="C572" s="23" t="s">
        <v>27</v>
      </c>
      <c r="D572" s="24" t="s">
        <v>1882</v>
      </c>
      <c r="E572" s="34" t="s">
        <v>1883</v>
      </c>
      <c r="F572" s="23"/>
      <c r="G572" s="24" t="s">
        <v>585</v>
      </c>
      <c r="H572" s="18" t="n">
        <v>2024.12</v>
      </c>
      <c r="I572" s="106" t="n">
        <v>500</v>
      </c>
      <c r="J572" s="19" t="n">
        <v>500</v>
      </c>
      <c r="K572" s="114" t="s">
        <v>1794</v>
      </c>
      <c r="L572" s="106"/>
      <c r="N572" s="21" t="s">
        <v>21</v>
      </c>
      <c r="P572" s="3"/>
      <c r="Q572" s="3" t="e">
        <f aca="false">VLOOKUP(D572,[1]浈江区!$D$4:$D$158,1,0)</f>
        <v>#N/A</v>
      </c>
    </row>
    <row r="573" s="29" customFormat="true" ht="28" hidden="false" customHeight="true" outlineLevel="0" collapsed="false">
      <c r="A573" s="13" t="n">
        <v>569</v>
      </c>
      <c r="B573" s="23" t="s">
        <v>1884</v>
      </c>
      <c r="C573" s="23" t="s">
        <v>16</v>
      </c>
      <c r="D573" s="24" t="s">
        <v>1885</v>
      </c>
      <c r="E573" s="22" t="s">
        <v>1886</v>
      </c>
      <c r="F573" s="24" t="s">
        <v>585</v>
      </c>
      <c r="G573" s="23"/>
      <c r="H573" s="18" t="n">
        <v>2024.12</v>
      </c>
      <c r="I573" s="106" t="n">
        <v>800</v>
      </c>
      <c r="J573" s="19" t="n">
        <v>800</v>
      </c>
      <c r="K573" s="114" t="s">
        <v>307</v>
      </c>
      <c r="L573" s="106"/>
      <c r="N573" s="21" t="s">
        <v>21</v>
      </c>
      <c r="P573" s="3"/>
      <c r="Q573" s="3" t="e">
        <f aca="false">VLOOKUP(D573,[1]浈江区!$D$4:$D$158,1,0)</f>
        <v>#N/A</v>
      </c>
    </row>
    <row r="574" s="29" customFormat="true" ht="28" hidden="false" customHeight="true" outlineLevel="0" collapsed="false">
      <c r="A574" s="13" t="n">
        <v>570</v>
      </c>
      <c r="B574" s="23" t="s">
        <v>1887</v>
      </c>
      <c r="C574" s="23" t="s">
        <v>27</v>
      </c>
      <c r="D574" s="24" t="s">
        <v>1888</v>
      </c>
      <c r="E574" s="22" t="s">
        <v>1889</v>
      </c>
      <c r="F574" s="24" t="s">
        <v>585</v>
      </c>
      <c r="G574" s="23"/>
      <c r="H574" s="18" t="n">
        <v>2024.12</v>
      </c>
      <c r="I574" s="106" t="n">
        <v>800</v>
      </c>
      <c r="J574" s="19" t="n">
        <v>800</v>
      </c>
      <c r="K574" s="114" t="s">
        <v>307</v>
      </c>
      <c r="L574" s="106"/>
      <c r="N574" s="21" t="s">
        <v>21</v>
      </c>
      <c r="P574" s="3"/>
      <c r="Q574" s="3" t="e">
        <f aca="false">VLOOKUP(D574,[1]浈江区!$D$4:$D$158,1,0)</f>
        <v>#N/A</v>
      </c>
    </row>
    <row r="575" s="29" customFormat="true" ht="28" hidden="false" customHeight="true" outlineLevel="0" collapsed="false">
      <c r="A575" s="13" t="n">
        <v>571</v>
      </c>
      <c r="B575" s="23" t="s">
        <v>1890</v>
      </c>
      <c r="C575" s="23" t="s">
        <v>16</v>
      </c>
      <c r="D575" s="24" t="s">
        <v>1891</v>
      </c>
      <c r="E575" s="22" t="s">
        <v>1892</v>
      </c>
      <c r="F575" s="24" t="s">
        <v>585</v>
      </c>
      <c r="G575" s="23"/>
      <c r="H575" s="18" t="n">
        <v>2024.12</v>
      </c>
      <c r="I575" s="106" t="n">
        <v>800</v>
      </c>
      <c r="J575" s="19" t="n">
        <v>800</v>
      </c>
      <c r="K575" s="114" t="s">
        <v>521</v>
      </c>
      <c r="L575" s="106"/>
      <c r="N575" s="21" t="s">
        <v>31</v>
      </c>
      <c r="P575" s="3"/>
      <c r="Q575" s="3" t="e">
        <f aca="false">VLOOKUP(D575,[1]浈江区!$D$4:$D$158,1,0)</f>
        <v>#N/A</v>
      </c>
    </row>
    <row r="576" s="29" customFormat="true" ht="28" hidden="false" customHeight="true" outlineLevel="0" collapsed="false">
      <c r="A576" s="13" t="n">
        <v>572</v>
      </c>
      <c r="B576" s="23" t="s">
        <v>1893</v>
      </c>
      <c r="C576" s="23" t="s">
        <v>27</v>
      </c>
      <c r="D576" s="24" t="s">
        <v>1894</v>
      </c>
      <c r="E576" s="22" t="s">
        <v>1895</v>
      </c>
      <c r="F576" s="24" t="s">
        <v>585</v>
      </c>
      <c r="G576" s="23"/>
      <c r="H576" s="18" t="n">
        <v>2024.12</v>
      </c>
      <c r="I576" s="106" t="n">
        <v>800</v>
      </c>
      <c r="J576" s="19" t="n">
        <v>800</v>
      </c>
      <c r="K576" s="114" t="s">
        <v>521</v>
      </c>
      <c r="L576" s="106"/>
      <c r="N576" s="21" t="s">
        <v>71</v>
      </c>
      <c r="P576" s="3"/>
      <c r="Q576" s="3" t="e">
        <f aca="false">VLOOKUP(D576,[1]浈江区!$D$4:$D$158,1,0)</f>
        <v>#N/A</v>
      </c>
    </row>
    <row r="577" s="29" customFormat="true" ht="28" hidden="false" customHeight="true" outlineLevel="0" collapsed="false">
      <c r="A577" s="13" t="n">
        <v>573</v>
      </c>
      <c r="B577" s="23" t="s">
        <v>1896</v>
      </c>
      <c r="C577" s="23" t="s">
        <v>16</v>
      </c>
      <c r="D577" s="24" t="s">
        <v>1897</v>
      </c>
      <c r="E577" s="22" t="s">
        <v>1898</v>
      </c>
      <c r="F577" s="24" t="s">
        <v>585</v>
      </c>
      <c r="G577" s="23"/>
      <c r="H577" s="18" t="n">
        <v>2024.12</v>
      </c>
      <c r="I577" s="106" t="n">
        <v>800</v>
      </c>
      <c r="J577" s="19" t="n">
        <v>800</v>
      </c>
      <c r="K577" s="114" t="s">
        <v>280</v>
      </c>
      <c r="L577" s="106"/>
      <c r="N577" s="21" t="s">
        <v>44</v>
      </c>
      <c r="P577" s="3"/>
      <c r="Q577" s="3" t="e">
        <f aca="false">VLOOKUP(D577,[1]浈江区!$D$4:$D$158,1,0)</f>
        <v>#N/A</v>
      </c>
    </row>
    <row r="578" s="29" customFormat="true" ht="28" hidden="false" customHeight="true" outlineLevel="0" collapsed="false">
      <c r="A578" s="13" t="n">
        <v>574</v>
      </c>
      <c r="B578" s="23" t="s">
        <v>638</v>
      </c>
      <c r="C578" s="23" t="s">
        <v>16</v>
      </c>
      <c r="D578" s="24" t="s">
        <v>1899</v>
      </c>
      <c r="E578" s="22" t="s">
        <v>1900</v>
      </c>
      <c r="F578" s="23"/>
      <c r="G578" s="24" t="s">
        <v>585</v>
      </c>
      <c r="H578" s="18" t="n">
        <v>2024.12</v>
      </c>
      <c r="I578" s="106" t="n">
        <v>500</v>
      </c>
      <c r="J578" s="19" t="n">
        <v>500</v>
      </c>
      <c r="K578" s="114" t="s">
        <v>835</v>
      </c>
      <c r="L578" s="106"/>
      <c r="N578" s="21" t="s">
        <v>51</v>
      </c>
      <c r="P578" s="3"/>
      <c r="Q578" s="3" t="e">
        <f aca="false">VLOOKUP(D578,[1]浈江区!$D$4:$D$158,1,0)</f>
        <v>#N/A</v>
      </c>
    </row>
    <row r="579" s="29" customFormat="true" ht="28" hidden="false" customHeight="true" outlineLevel="0" collapsed="false">
      <c r="A579" s="13" t="n">
        <v>575</v>
      </c>
      <c r="B579" s="23" t="s">
        <v>1901</v>
      </c>
      <c r="C579" s="23" t="s">
        <v>16</v>
      </c>
      <c r="D579" s="24" t="s">
        <v>1902</v>
      </c>
      <c r="E579" s="22" t="s">
        <v>1903</v>
      </c>
      <c r="F579" s="24" t="s">
        <v>585</v>
      </c>
      <c r="G579" s="23"/>
      <c r="H579" s="18" t="n">
        <v>2024.12</v>
      </c>
      <c r="I579" s="106" t="n">
        <v>800</v>
      </c>
      <c r="J579" s="19" t="n">
        <v>800</v>
      </c>
      <c r="K579" s="114" t="s">
        <v>145</v>
      </c>
      <c r="L579" s="106"/>
      <c r="N579" s="21" t="s">
        <v>21</v>
      </c>
      <c r="P579" s="3"/>
      <c r="Q579" s="3" t="e">
        <f aca="false">VLOOKUP(D579,[1]浈江区!$D$4:$D$158,1,0)</f>
        <v>#N/A</v>
      </c>
    </row>
    <row r="580" s="29" customFormat="true" ht="28" hidden="false" customHeight="true" outlineLevel="0" collapsed="false">
      <c r="A580" s="13" t="n">
        <v>576</v>
      </c>
      <c r="B580" s="23" t="s">
        <v>1904</v>
      </c>
      <c r="C580" s="23" t="s">
        <v>27</v>
      </c>
      <c r="D580" s="24" t="s">
        <v>1905</v>
      </c>
      <c r="E580" s="22" t="s">
        <v>1906</v>
      </c>
      <c r="F580" s="24" t="s">
        <v>585</v>
      </c>
      <c r="G580" s="23"/>
      <c r="H580" s="18" t="n">
        <v>2024.12</v>
      </c>
      <c r="I580" s="106" t="n">
        <v>800</v>
      </c>
      <c r="J580" s="19" t="n">
        <v>800</v>
      </c>
      <c r="K580" s="114" t="s">
        <v>145</v>
      </c>
      <c r="L580" s="106"/>
      <c r="N580" s="21" t="s">
        <v>51</v>
      </c>
      <c r="P580" s="3"/>
      <c r="Q580" s="3" t="e">
        <f aca="false">VLOOKUP(D580,[1]浈江区!$D$4:$D$158,1,0)</f>
        <v>#N/A</v>
      </c>
    </row>
    <row r="581" s="57" customFormat="true" ht="28" hidden="false" customHeight="true" outlineLevel="0" collapsed="false">
      <c r="A581" s="13" t="n">
        <v>577</v>
      </c>
      <c r="B581" s="23" t="s">
        <v>1907</v>
      </c>
      <c r="C581" s="23" t="s">
        <v>27</v>
      </c>
      <c r="D581" s="24" t="s">
        <v>1908</v>
      </c>
      <c r="E581" s="22" t="s">
        <v>1909</v>
      </c>
      <c r="F581" s="24" t="s">
        <v>585</v>
      </c>
      <c r="G581" s="23"/>
      <c r="H581" s="18" t="n">
        <v>2024.12</v>
      </c>
      <c r="I581" s="106" t="n">
        <v>800</v>
      </c>
      <c r="J581" s="19" t="n">
        <v>800</v>
      </c>
      <c r="K581" s="114" t="s">
        <v>1004</v>
      </c>
      <c r="L581" s="106"/>
      <c r="N581" s="21" t="s">
        <v>31</v>
      </c>
      <c r="P581" s="3"/>
      <c r="Q581" s="3" t="e">
        <f aca="false">VLOOKUP(D581,[1]浈江区!$D$4:$D$158,1,0)</f>
        <v>#N/A</v>
      </c>
    </row>
    <row r="582" s="57" customFormat="true" ht="28" hidden="false" customHeight="true" outlineLevel="0" collapsed="false">
      <c r="A582" s="13" t="n">
        <v>578</v>
      </c>
      <c r="B582" s="23" t="s">
        <v>1910</v>
      </c>
      <c r="C582" s="23" t="s">
        <v>27</v>
      </c>
      <c r="D582" s="24" t="s">
        <v>1911</v>
      </c>
      <c r="E582" s="22" t="s">
        <v>1912</v>
      </c>
      <c r="F582" s="23"/>
      <c r="G582" s="24" t="s">
        <v>585</v>
      </c>
      <c r="H582" s="18" t="n">
        <v>2024.12</v>
      </c>
      <c r="I582" s="106" t="n">
        <v>500</v>
      </c>
      <c r="J582" s="19" t="n">
        <v>500</v>
      </c>
      <c r="K582" s="114" t="s">
        <v>964</v>
      </c>
      <c r="L582" s="106" t="s">
        <v>1913</v>
      </c>
      <c r="N582" s="21" t="s">
        <v>21</v>
      </c>
      <c r="P582" s="3"/>
      <c r="Q582" s="3" t="e">
        <f aca="false">VLOOKUP(D582,[1]浈江区!$D$4:$D$158,1,0)</f>
        <v>#N/A</v>
      </c>
    </row>
    <row r="583" s="57" customFormat="true" ht="28" hidden="false" customHeight="true" outlineLevel="0" collapsed="false">
      <c r="A583" s="13" t="n">
        <v>579</v>
      </c>
      <c r="B583" s="23" t="s">
        <v>1914</v>
      </c>
      <c r="C583" s="23" t="s">
        <v>16</v>
      </c>
      <c r="D583" s="24" t="s">
        <v>1915</v>
      </c>
      <c r="E583" s="22" t="s">
        <v>1916</v>
      </c>
      <c r="F583" s="23"/>
      <c r="G583" s="24" t="s">
        <v>585</v>
      </c>
      <c r="H583" s="18" t="n">
        <v>2024.12</v>
      </c>
      <c r="I583" s="106" t="n">
        <v>500</v>
      </c>
      <c r="J583" s="19" t="n">
        <v>500</v>
      </c>
      <c r="K583" s="114" t="s">
        <v>964</v>
      </c>
      <c r="L583" s="106" t="s">
        <v>1913</v>
      </c>
      <c r="N583" s="21" t="s">
        <v>21</v>
      </c>
      <c r="P583" s="3"/>
      <c r="Q583" s="3" t="e">
        <f aca="false">VLOOKUP(D583,[1]浈江区!$D$4:$D$158,1,0)</f>
        <v>#N/A</v>
      </c>
    </row>
    <row r="584" s="57" customFormat="true" ht="28" hidden="false" customHeight="true" outlineLevel="0" collapsed="false">
      <c r="A584" s="13" t="n">
        <v>580</v>
      </c>
      <c r="B584" s="23" t="s">
        <v>1917</v>
      </c>
      <c r="C584" s="23" t="s">
        <v>16</v>
      </c>
      <c r="D584" s="24" t="s">
        <v>1918</v>
      </c>
      <c r="E584" s="22" t="s">
        <v>1919</v>
      </c>
      <c r="F584" s="23"/>
      <c r="G584" s="24" t="s">
        <v>585</v>
      </c>
      <c r="H584" s="18" t="n">
        <v>2024.12</v>
      </c>
      <c r="I584" s="106" t="n">
        <v>500</v>
      </c>
      <c r="J584" s="19" t="n">
        <v>500</v>
      </c>
      <c r="K584" s="114" t="s">
        <v>1253</v>
      </c>
      <c r="L584" s="106"/>
      <c r="N584" s="21" t="s">
        <v>31</v>
      </c>
      <c r="P584" s="3"/>
      <c r="Q584" s="3" t="e">
        <f aca="false">VLOOKUP(D584,[1]浈江区!$D$4:$D$158,1,0)</f>
        <v>#N/A</v>
      </c>
    </row>
    <row r="585" s="57" customFormat="true" ht="28" hidden="false" customHeight="true" outlineLevel="0" collapsed="false">
      <c r="A585" s="13" t="n">
        <v>581</v>
      </c>
      <c r="B585" s="23" t="s">
        <v>1920</v>
      </c>
      <c r="C585" s="23" t="s">
        <v>27</v>
      </c>
      <c r="D585" s="24" t="s">
        <v>1921</v>
      </c>
      <c r="E585" s="22" t="s">
        <v>1922</v>
      </c>
      <c r="F585" s="23"/>
      <c r="G585" s="24" t="s">
        <v>585</v>
      </c>
      <c r="H585" s="18" t="n">
        <v>2024.12</v>
      </c>
      <c r="I585" s="106" t="n">
        <v>500</v>
      </c>
      <c r="J585" s="19" t="n">
        <v>500</v>
      </c>
      <c r="K585" s="114" t="s">
        <v>1253</v>
      </c>
      <c r="L585" s="106"/>
      <c r="N585" s="21" t="s">
        <v>31</v>
      </c>
      <c r="P585" s="3"/>
      <c r="Q585" s="3" t="e">
        <f aca="false">VLOOKUP(D585,[1]浈江区!$D$4:$D$158,1,0)</f>
        <v>#N/A</v>
      </c>
    </row>
    <row r="586" s="57" customFormat="true" ht="28" hidden="false" customHeight="true" outlineLevel="0" collapsed="false">
      <c r="A586" s="13" t="n">
        <v>582</v>
      </c>
      <c r="B586" s="23" t="s">
        <v>1923</v>
      </c>
      <c r="C586" s="23" t="s">
        <v>16</v>
      </c>
      <c r="D586" s="24" t="s">
        <v>1924</v>
      </c>
      <c r="E586" s="22" t="s">
        <v>1925</v>
      </c>
      <c r="F586" s="24" t="s">
        <v>585</v>
      </c>
      <c r="G586" s="23"/>
      <c r="H586" s="18" t="n">
        <v>2024.12</v>
      </c>
      <c r="I586" s="106" t="n">
        <v>800</v>
      </c>
      <c r="J586" s="19" t="n">
        <v>800</v>
      </c>
      <c r="K586" s="114" t="s">
        <v>374</v>
      </c>
      <c r="L586" s="106"/>
      <c r="N586" s="21" t="s">
        <v>21</v>
      </c>
      <c r="P586" s="3"/>
      <c r="Q586" s="3" t="e">
        <f aca="false">VLOOKUP(D586,[1]浈江区!$D$4:$D$158,1,0)</f>
        <v>#N/A</v>
      </c>
    </row>
    <row r="587" s="57" customFormat="true" ht="28" hidden="false" customHeight="true" outlineLevel="0" collapsed="false">
      <c r="A587" s="13" t="n">
        <v>583</v>
      </c>
      <c r="B587" s="23" t="s">
        <v>1926</v>
      </c>
      <c r="C587" s="23" t="s">
        <v>27</v>
      </c>
      <c r="D587" s="24" t="s">
        <v>1927</v>
      </c>
      <c r="E587" s="22" t="s">
        <v>1928</v>
      </c>
      <c r="F587" s="24" t="s">
        <v>585</v>
      </c>
      <c r="G587" s="23"/>
      <c r="H587" s="18" t="n">
        <v>2024.12</v>
      </c>
      <c r="I587" s="106" t="n">
        <v>800</v>
      </c>
      <c r="J587" s="19" t="n">
        <v>800</v>
      </c>
      <c r="K587" s="114" t="s">
        <v>1762</v>
      </c>
      <c r="L587" s="106"/>
      <c r="N587" s="21" t="s">
        <v>391</v>
      </c>
      <c r="P587" s="3"/>
      <c r="Q587" s="3" t="e">
        <f aca="false">VLOOKUP(D587,[1]浈江区!$D$4:$D$158,1,0)</f>
        <v>#N/A</v>
      </c>
    </row>
    <row r="588" s="57" customFormat="true" ht="28" hidden="false" customHeight="true" outlineLevel="0" collapsed="false">
      <c r="A588" s="13" t="n">
        <v>584</v>
      </c>
      <c r="B588" s="23" t="s">
        <v>1929</v>
      </c>
      <c r="C588" s="23" t="s">
        <v>16</v>
      </c>
      <c r="D588" s="24" t="s">
        <v>1930</v>
      </c>
      <c r="E588" s="22" t="s">
        <v>1931</v>
      </c>
      <c r="F588" s="24" t="s">
        <v>585</v>
      </c>
      <c r="G588" s="23"/>
      <c r="H588" s="18" t="n">
        <v>2024.12</v>
      </c>
      <c r="I588" s="106" t="n">
        <v>800</v>
      </c>
      <c r="J588" s="19" t="n">
        <v>800</v>
      </c>
      <c r="K588" s="114" t="s">
        <v>1762</v>
      </c>
      <c r="L588" s="106"/>
      <c r="N588" s="21" t="s">
        <v>51</v>
      </c>
      <c r="P588" s="3"/>
      <c r="Q588" s="3" t="e">
        <f aca="false">VLOOKUP(D588,[1]浈江区!$D$4:$D$158,1,0)</f>
        <v>#N/A</v>
      </c>
    </row>
    <row r="589" s="57" customFormat="true" ht="28" hidden="false" customHeight="true" outlineLevel="0" collapsed="false">
      <c r="A589" s="13" t="n">
        <v>585</v>
      </c>
      <c r="B589" s="23" t="s">
        <v>1932</v>
      </c>
      <c r="C589" s="23" t="s">
        <v>16</v>
      </c>
      <c r="D589" s="24" t="s">
        <v>1933</v>
      </c>
      <c r="E589" s="22" t="s">
        <v>1934</v>
      </c>
      <c r="F589" s="23"/>
      <c r="G589" s="24" t="s">
        <v>585</v>
      </c>
      <c r="H589" s="18" t="n">
        <v>2024.12</v>
      </c>
      <c r="I589" s="106" t="n">
        <v>500</v>
      </c>
      <c r="J589" s="19" t="n">
        <v>500</v>
      </c>
      <c r="K589" s="114" t="s">
        <v>1253</v>
      </c>
      <c r="L589" s="106"/>
      <c r="N589" s="21" t="s">
        <v>44</v>
      </c>
      <c r="P589" s="3"/>
      <c r="Q589" s="3" t="e">
        <f aca="false">VLOOKUP(D589,[1]浈江区!$D$4:$D$158,1,0)</f>
        <v>#N/A</v>
      </c>
    </row>
    <row r="590" s="29" customFormat="true" ht="28" hidden="false" customHeight="true" outlineLevel="0" collapsed="false">
      <c r="A590" s="13" t="n">
        <v>586</v>
      </c>
      <c r="B590" s="23" t="s">
        <v>1935</v>
      </c>
      <c r="C590" s="23" t="s">
        <v>27</v>
      </c>
      <c r="D590" s="24" t="s">
        <v>1936</v>
      </c>
      <c r="E590" s="54" t="s">
        <v>1937</v>
      </c>
      <c r="F590" s="24" t="s">
        <v>585</v>
      </c>
      <c r="G590" s="23"/>
      <c r="H590" s="18" t="n">
        <v>2024.12</v>
      </c>
      <c r="I590" s="106" t="n">
        <v>800</v>
      </c>
      <c r="J590" s="19" t="n">
        <v>800</v>
      </c>
      <c r="K590" s="114" t="s">
        <v>1253</v>
      </c>
      <c r="L590" s="96"/>
      <c r="N590" s="55" t="s">
        <v>31</v>
      </c>
      <c r="P590" s="3"/>
      <c r="Q590" s="3" t="e">
        <f aca="false">VLOOKUP(D590,[1]浈江区!$D$4:$D$158,1,0)</f>
        <v>#N/A</v>
      </c>
    </row>
    <row r="591" s="57" customFormat="true" ht="28" hidden="false" customHeight="true" outlineLevel="0" collapsed="false">
      <c r="A591" s="13" t="n">
        <v>587</v>
      </c>
      <c r="B591" s="23" t="s">
        <v>1938</v>
      </c>
      <c r="C591" s="23" t="s">
        <v>27</v>
      </c>
      <c r="D591" s="24" t="s">
        <v>1939</v>
      </c>
      <c r="E591" s="22" t="s">
        <v>1940</v>
      </c>
      <c r="F591" s="24" t="s">
        <v>585</v>
      </c>
      <c r="G591" s="23"/>
      <c r="H591" s="18" t="n">
        <v>2024.12</v>
      </c>
      <c r="I591" s="106" t="n">
        <v>800</v>
      </c>
      <c r="J591" s="19" t="n">
        <v>800</v>
      </c>
      <c r="K591" s="114" t="s">
        <v>332</v>
      </c>
      <c r="L591" s="106"/>
      <c r="N591" s="21" t="s">
        <v>44</v>
      </c>
      <c r="P591" s="3"/>
      <c r="Q591" s="3" t="e">
        <f aca="false">VLOOKUP(D591,[1]浈江区!$D$4:$D$158,1,0)</f>
        <v>#N/A</v>
      </c>
    </row>
    <row r="592" s="57" customFormat="true" ht="28" hidden="false" customHeight="true" outlineLevel="0" collapsed="false">
      <c r="A592" s="13" t="n">
        <v>588</v>
      </c>
      <c r="B592" s="23" t="s">
        <v>1941</v>
      </c>
      <c r="C592" s="23" t="s">
        <v>16</v>
      </c>
      <c r="D592" s="24" t="s">
        <v>1942</v>
      </c>
      <c r="E592" s="22" t="s">
        <v>1943</v>
      </c>
      <c r="F592" s="24" t="s">
        <v>585</v>
      </c>
      <c r="G592" s="23"/>
      <c r="H592" s="18" t="n">
        <v>2024.12</v>
      </c>
      <c r="I592" s="106" t="n">
        <v>800</v>
      </c>
      <c r="J592" s="19" t="n">
        <v>800</v>
      </c>
      <c r="K592" s="114" t="s">
        <v>332</v>
      </c>
      <c r="L592" s="106"/>
      <c r="N592" s="21" t="s">
        <v>44</v>
      </c>
      <c r="P592" s="3"/>
      <c r="Q592" s="3" t="e">
        <f aca="false">VLOOKUP(D592,[1]浈江区!$D$4:$D$158,1,0)</f>
        <v>#N/A</v>
      </c>
    </row>
    <row r="593" s="57" customFormat="true" ht="28" hidden="false" customHeight="true" outlineLevel="0" collapsed="false">
      <c r="A593" s="13" t="n">
        <v>589</v>
      </c>
      <c r="B593" s="23" t="s">
        <v>1944</v>
      </c>
      <c r="C593" s="23" t="s">
        <v>16</v>
      </c>
      <c r="D593" s="24" t="s">
        <v>1945</v>
      </c>
      <c r="E593" s="22" t="s">
        <v>1946</v>
      </c>
      <c r="F593" s="24" t="s">
        <v>585</v>
      </c>
      <c r="G593" s="23"/>
      <c r="H593" s="18" t="n">
        <v>2024.12</v>
      </c>
      <c r="I593" s="106" t="n">
        <v>800</v>
      </c>
      <c r="J593" s="19" t="n">
        <v>800</v>
      </c>
      <c r="K593" s="114" t="s">
        <v>985</v>
      </c>
      <c r="L593" s="106"/>
      <c r="N593" s="21" t="s">
        <v>21</v>
      </c>
      <c r="P593" s="3"/>
      <c r="Q593" s="3" t="e">
        <f aca="false">VLOOKUP(D593,[1]浈江区!$D$4:$D$158,1,0)</f>
        <v>#N/A</v>
      </c>
    </row>
    <row r="594" s="57" customFormat="true" ht="28" hidden="false" customHeight="true" outlineLevel="0" collapsed="false">
      <c r="A594" s="13" t="n">
        <v>590</v>
      </c>
      <c r="B594" s="23" t="s">
        <v>1947</v>
      </c>
      <c r="C594" s="23" t="s">
        <v>27</v>
      </c>
      <c r="D594" s="24" t="s">
        <v>1948</v>
      </c>
      <c r="E594" s="22" t="s">
        <v>1949</v>
      </c>
      <c r="F594" s="24" t="s">
        <v>585</v>
      </c>
      <c r="G594" s="23"/>
      <c r="H594" s="18" t="n">
        <v>2024.12</v>
      </c>
      <c r="I594" s="106" t="n">
        <v>800</v>
      </c>
      <c r="J594" s="19" t="n">
        <v>800</v>
      </c>
      <c r="K594" s="114" t="s">
        <v>20</v>
      </c>
      <c r="L594" s="106"/>
      <c r="N594" s="21" t="s">
        <v>21</v>
      </c>
      <c r="P594" s="3"/>
      <c r="Q594" s="3" t="e">
        <f aca="false">VLOOKUP(D594,[1]浈江区!$D$4:$D$158,1,0)</f>
        <v>#N/A</v>
      </c>
    </row>
    <row r="595" s="57" customFormat="true" ht="28" hidden="false" customHeight="true" outlineLevel="0" collapsed="false">
      <c r="A595" s="13" t="n">
        <v>591</v>
      </c>
      <c r="B595" s="23" t="s">
        <v>1950</v>
      </c>
      <c r="C595" s="23" t="s">
        <v>16</v>
      </c>
      <c r="D595" s="24" t="s">
        <v>1951</v>
      </c>
      <c r="E595" s="22" t="s">
        <v>1952</v>
      </c>
      <c r="F595" s="24" t="s">
        <v>585</v>
      </c>
      <c r="G595" s="23"/>
      <c r="H595" s="18" t="n">
        <v>2024.12</v>
      </c>
      <c r="I595" s="106" t="n">
        <v>800</v>
      </c>
      <c r="J595" s="19" t="n">
        <v>800</v>
      </c>
      <c r="K595" s="114" t="s">
        <v>325</v>
      </c>
      <c r="L595" s="106"/>
      <c r="N595" s="21" t="s">
        <v>71</v>
      </c>
      <c r="P595" s="3"/>
      <c r="Q595" s="3" t="e">
        <f aca="false">VLOOKUP(D595,[1]浈江区!$D$4:$D$158,1,0)</f>
        <v>#N/A</v>
      </c>
    </row>
    <row r="596" s="57" customFormat="true" ht="28" hidden="false" customHeight="true" outlineLevel="0" collapsed="false">
      <c r="A596" s="13" t="n">
        <v>592</v>
      </c>
      <c r="B596" s="23" t="s">
        <v>1953</v>
      </c>
      <c r="C596" s="23" t="s">
        <v>16</v>
      </c>
      <c r="D596" s="24" t="s">
        <v>1954</v>
      </c>
      <c r="E596" s="22" t="s">
        <v>1955</v>
      </c>
      <c r="F596" s="23"/>
      <c r="G596" s="24" t="s">
        <v>585</v>
      </c>
      <c r="H596" s="18" t="n">
        <v>2024.12</v>
      </c>
      <c r="I596" s="106" t="n">
        <v>500</v>
      </c>
      <c r="J596" s="19" t="n">
        <v>500</v>
      </c>
      <c r="K596" s="114" t="s">
        <v>540</v>
      </c>
      <c r="L596" s="106"/>
      <c r="N596" s="21" t="s">
        <v>44</v>
      </c>
      <c r="P596" s="3"/>
      <c r="Q596" s="3" t="e">
        <f aca="false">VLOOKUP(D596,[1]浈江区!$D$4:$D$158,1,0)</f>
        <v>#N/A</v>
      </c>
    </row>
    <row r="597" s="57" customFormat="true" ht="28" hidden="false" customHeight="true" outlineLevel="0" collapsed="false">
      <c r="A597" s="13" t="n">
        <v>593</v>
      </c>
      <c r="B597" s="23" t="s">
        <v>1956</v>
      </c>
      <c r="C597" s="23" t="s">
        <v>27</v>
      </c>
      <c r="D597" s="24" t="s">
        <v>1957</v>
      </c>
      <c r="E597" s="22" t="s">
        <v>1958</v>
      </c>
      <c r="F597" s="23"/>
      <c r="G597" s="24" t="s">
        <v>585</v>
      </c>
      <c r="H597" s="18" t="n">
        <v>2024.12</v>
      </c>
      <c r="I597" s="106" t="n">
        <v>500</v>
      </c>
      <c r="J597" s="19" t="n">
        <v>500</v>
      </c>
      <c r="K597" s="114" t="s">
        <v>540</v>
      </c>
      <c r="L597" s="106"/>
      <c r="N597" s="21" t="s">
        <v>44</v>
      </c>
      <c r="P597" s="3"/>
      <c r="Q597" s="3" t="e">
        <f aca="false">VLOOKUP(D597,[1]浈江区!$D$4:$D$158,1,0)</f>
        <v>#N/A</v>
      </c>
    </row>
    <row r="598" s="57" customFormat="true" ht="28" hidden="false" customHeight="true" outlineLevel="0" collapsed="false">
      <c r="A598" s="13" t="n">
        <v>594</v>
      </c>
      <c r="B598" s="23" t="s">
        <v>1959</v>
      </c>
      <c r="C598" s="23" t="s">
        <v>16</v>
      </c>
      <c r="D598" s="24" t="s">
        <v>1960</v>
      </c>
      <c r="E598" s="22" t="s">
        <v>1961</v>
      </c>
      <c r="F598" s="23"/>
      <c r="G598" s="24" t="s">
        <v>585</v>
      </c>
      <c r="H598" s="18" t="n">
        <v>2024.12</v>
      </c>
      <c r="I598" s="106" t="n">
        <v>500</v>
      </c>
      <c r="J598" s="19" t="n">
        <v>500</v>
      </c>
      <c r="K598" s="114" t="s">
        <v>325</v>
      </c>
      <c r="L598" s="106"/>
      <c r="N598" s="21" t="s">
        <v>44</v>
      </c>
      <c r="P598" s="3"/>
      <c r="Q598" s="3" t="e">
        <f aca="false">VLOOKUP(D598,[1]浈江区!$D$4:$D$158,1,0)</f>
        <v>#N/A</v>
      </c>
    </row>
    <row r="599" s="57" customFormat="true" ht="28" hidden="false" customHeight="true" outlineLevel="0" collapsed="false">
      <c r="A599" s="13" t="n">
        <v>595</v>
      </c>
      <c r="B599" s="23" t="s">
        <v>1962</v>
      </c>
      <c r="C599" s="23" t="s">
        <v>27</v>
      </c>
      <c r="D599" s="24" t="s">
        <v>1963</v>
      </c>
      <c r="E599" s="22" t="s">
        <v>1964</v>
      </c>
      <c r="F599" s="23"/>
      <c r="G599" s="24" t="s">
        <v>585</v>
      </c>
      <c r="H599" s="18" t="n">
        <v>2024.12</v>
      </c>
      <c r="I599" s="106" t="n">
        <v>500</v>
      </c>
      <c r="J599" s="19" t="n">
        <v>500</v>
      </c>
      <c r="K599" s="114" t="s">
        <v>325</v>
      </c>
      <c r="L599" s="106"/>
      <c r="N599" s="21" t="s">
        <v>44</v>
      </c>
      <c r="P599" s="3"/>
      <c r="Q599" s="3" t="e">
        <f aca="false">VLOOKUP(D599,[1]浈江区!$D$4:$D$158,1,0)</f>
        <v>#N/A</v>
      </c>
    </row>
    <row r="600" s="57" customFormat="true" ht="28" hidden="false" customHeight="true" outlineLevel="0" collapsed="false">
      <c r="A600" s="13" t="n">
        <v>596</v>
      </c>
      <c r="B600" s="23" t="s">
        <v>1965</v>
      </c>
      <c r="C600" s="23" t="s">
        <v>27</v>
      </c>
      <c r="D600" s="24" t="s">
        <v>1966</v>
      </c>
      <c r="E600" s="22" t="s">
        <v>1967</v>
      </c>
      <c r="F600" s="23"/>
      <c r="G600" s="24" t="s">
        <v>585</v>
      </c>
      <c r="H600" s="18" t="n">
        <v>2024.12</v>
      </c>
      <c r="I600" s="106" t="n">
        <v>500</v>
      </c>
      <c r="J600" s="19" t="n">
        <v>500</v>
      </c>
      <c r="K600" s="114" t="s">
        <v>1645</v>
      </c>
      <c r="L600" s="106"/>
      <c r="N600" s="21" t="s">
        <v>71</v>
      </c>
      <c r="P600" s="3"/>
      <c r="Q600" s="3" t="e">
        <f aca="false">VLOOKUP(D600,[1]浈江区!$D$4:$D$158,1,0)</f>
        <v>#N/A</v>
      </c>
    </row>
    <row r="601" s="29" customFormat="true" ht="28" hidden="false" customHeight="true" outlineLevel="0" collapsed="false">
      <c r="A601" s="13" t="n">
        <v>597</v>
      </c>
      <c r="B601" s="23" t="s">
        <v>1968</v>
      </c>
      <c r="C601" s="23" t="s">
        <v>16</v>
      </c>
      <c r="D601" s="24" t="s">
        <v>1969</v>
      </c>
      <c r="E601" s="22" t="s">
        <v>1970</v>
      </c>
      <c r="F601" s="24" t="s">
        <v>585</v>
      </c>
      <c r="G601" s="23"/>
      <c r="H601" s="18" t="n">
        <v>2024.12</v>
      </c>
      <c r="I601" s="106" t="n">
        <v>800</v>
      </c>
      <c r="J601" s="19" t="n">
        <v>800</v>
      </c>
      <c r="K601" s="114" t="s">
        <v>166</v>
      </c>
      <c r="L601" s="106"/>
      <c r="N601" s="21" t="s">
        <v>51</v>
      </c>
      <c r="P601" s="3"/>
      <c r="Q601" s="3" t="e">
        <f aca="false">VLOOKUP(D601,[1]浈江区!$D$4:$D$158,1,0)</f>
        <v>#N/A</v>
      </c>
    </row>
    <row r="602" s="29" customFormat="true" ht="28" hidden="false" customHeight="true" outlineLevel="0" collapsed="false">
      <c r="A602" s="13" t="n">
        <v>598</v>
      </c>
      <c r="B602" s="23" t="s">
        <v>1971</v>
      </c>
      <c r="C602" s="23" t="s">
        <v>16</v>
      </c>
      <c r="D602" s="24" t="s">
        <v>1972</v>
      </c>
      <c r="E602" s="22" t="s">
        <v>1973</v>
      </c>
      <c r="F602" s="24" t="s">
        <v>585</v>
      </c>
      <c r="G602" s="23"/>
      <c r="H602" s="18" t="n">
        <v>2024.12</v>
      </c>
      <c r="I602" s="106" t="n">
        <v>800</v>
      </c>
      <c r="J602" s="19" t="n">
        <v>800</v>
      </c>
      <c r="K602" s="114" t="s">
        <v>1055</v>
      </c>
      <c r="L602" s="106"/>
      <c r="N602" s="21" t="s">
        <v>21</v>
      </c>
      <c r="P602" s="3"/>
      <c r="Q602" s="3" t="e">
        <f aca="false">VLOOKUP(D602,[1]浈江区!$D$4:$D$158,1,0)</f>
        <v>#N/A</v>
      </c>
    </row>
    <row r="603" s="29" customFormat="true" ht="28" hidden="false" customHeight="true" outlineLevel="0" collapsed="false">
      <c r="A603" s="13" t="n">
        <v>599</v>
      </c>
      <c r="B603" s="23" t="s">
        <v>1974</v>
      </c>
      <c r="C603" s="23" t="s">
        <v>27</v>
      </c>
      <c r="D603" s="24" t="s">
        <v>1975</v>
      </c>
      <c r="E603" s="22" t="s">
        <v>1976</v>
      </c>
      <c r="F603" s="24" t="s">
        <v>585</v>
      </c>
      <c r="G603" s="23"/>
      <c r="H603" s="18" t="n">
        <v>2024.12</v>
      </c>
      <c r="I603" s="106" t="n">
        <v>800</v>
      </c>
      <c r="J603" s="19" t="n">
        <v>800</v>
      </c>
      <c r="K603" s="114" t="s">
        <v>1055</v>
      </c>
      <c r="L603" s="106"/>
      <c r="N603" s="21" t="s">
        <v>31</v>
      </c>
      <c r="P603" s="3"/>
      <c r="Q603" s="3" t="e">
        <f aca="false">VLOOKUP(D603,[1]浈江区!$D$4:$D$158,1,0)</f>
        <v>#N/A</v>
      </c>
    </row>
    <row r="604" s="29" customFormat="true" ht="28" hidden="false" customHeight="true" outlineLevel="0" collapsed="false">
      <c r="A604" s="13" t="n">
        <v>600</v>
      </c>
      <c r="B604" s="23" t="s">
        <v>1977</v>
      </c>
      <c r="C604" s="23" t="s">
        <v>27</v>
      </c>
      <c r="D604" s="24" t="s">
        <v>1978</v>
      </c>
      <c r="E604" s="22" t="s">
        <v>1979</v>
      </c>
      <c r="F604" s="24" t="s">
        <v>585</v>
      </c>
      <c r="G604" s="23"/>
      <c r="H604" s="18" t="n">
        <v>2024.12</v>
      </c>
      <c r="I604" s="106" t="n">
        <v>800</v>
      </c>
      <c r="J604" s="19" t="n">
        <v>800</v>
      </c>
      <c r="K604" s="114" t="s">
        <v>159</v>
      </c>
      <c r="L604" s="106" t="s">
        <v>1980</v>
      </c>
      <c r="N604" s="21" t="s">
        <v>31</v>
      </c>
      <c r="P604" s="3"/>
      <c r="Q604" s="3" t="e">
        <f aca="false">VLOOKUP(D604,[1]浈江区!$D$4:$D$158,1,0)</f>
        <v>#N/A</v>
      </c>
    </row>
    <row r="605" s="29" customFormat="true" ht="28" hidden="false" customHeight="true" outlineLevel="0" collapsed="false">
      <c r="A605" s="13" t="n">
        <v>601</v>
      </c>
      <c r="B605" s="23" t="s">
        <v>1981</v>
      </c>
      <c r="C605" s="23" t="s">
        <v>27</v>
      </c>
      <c r="D605" s="24" t="s">
        <v>1982</v>
      </c>
      <c r="E605" s="22" t="s">
        <v>1983</v>
      </c>
      <c r="F605" s="24" t="s">
        <v>585</v>
      </c>
      <c r="G605" s="23"/>
      <c r="H605" s="18" t="n">
        <v>2024.12</v>
      </c>
      <c r="I605" s="106" t="n">
        <v>800</v>
      </c>
      <c r="J605" s="19" t="n">
        <v>800</v>
      </c>
      <c r="K605" s="114" t="s">
        <v>872</v>
      </c>
      <c r="L605" s="106"/>
      <c r="N605" s="21" t="s">
        <v>51</v>
      </c>
      <c r="P605" s="3"/>
      <c r="Q605" s="3" t="e">
        <f aca="false">VLOOKUP(D605,[1]浈江区!$D$4:$D$158,1,0)</f>
        <v>#N/A</v>
      </c>
    </row>
    <row r="606" s="29" customFormat="true" ht="28" hidden="false" customHeight="true" outlineLevel="0" collapsed="false">
      <c r="A606" s="13" t="n">
        <v>602</v>
      </c>
      <c r="B606" s="23" t="s">
        <v>1984</v>
      </c>
      <c r="C606" s="23" t="s">
        <v>16</v>
      </c>
      <c r="D606" s="24" t="s">
        <v>1985</v>
      </c>
      <c r="E606" s="22" t="s">
        <v>1986</v>
      </c>
      <c r="F606" s="24" t="s">
        <v>585</v>
      </c>
      <c r="G606" s="23"/>
      <c r="H606" s="18" t="n">
        <v>2024.12</v>
      </c>
      <c r="I606" s="106" t="n">
        <v>800</v>
      </c>
      <c r="J606" s="19" t="n">
        <v>800</v>
      </c>
      <c r="K606" s="114" t="s">
        <v>872</v>
      </c>
      <c r="L606" s="106"/>
      <c r="N606" s="21" t="s">
        <v>44</v>
      </c>
      <c r="P606" s="3"/>
      <c r="Q606" s="3" t="e">
        <f aca="false">VLOOKUP(D606,[1]浈江区!$D$4:$D$158,1,0)</f>
        <v>#N/A</v>
      </c>
    </row>
    <row r="607" s="29" customFormat="true" ht="28" hidden="false" customHeight="true" outlineLevel="0" collapsed="false">
      <c r="A607" s="13" t="n">
        <v>603</v>
      </c>
      <c r="B607" s="23" t="s">
        <v>1987</v>
      </c>
      <c r="C607" s="23" t="s">
        <v>27</v>
      </c>
      <c r="D607" s="24" t="s">
        <v>1988</v>
      </c>
      <c r="E607" s="22" t="s">
        <v>1989</v>
      </c>
      <c r="F607" s="24" t="s">
        <v>585</v>
      </c>
      <c r="G607" s="23"/>
      <c r="H607" s="18" t="n">
        <v>2024.12</v>
      </c>
      <c r="I607" s="106" t="n">
        <v>800</v>
      </c>
      <c r="J607" s="19" t="n">
        <v>800</v>
      </c>
      <c r="K607" s="114" t="s">
        <v>985</v>
      </c>
      <c r="L607" s="106"/>
      <c r="N607" s="21" t="s">
        <v>21</v>
      </c>
      <c r="P607" s="3"/>
      <c r="Q607" s="3" t="e">
        <f aca="false">VLOOKUP(D607,[1]浈江区!$D$4:$D$158,1,0)</f>
        <v>#N/A</v>
      </c>
    </row>
    <row r="608" s="29" customFormat="true" ht="28" hidden="false" customHeight="true" outlineLevel="0" collapsed="false">
      <c r="A608" s="13" t="n">
        <v>604</v>
      </c>
      <c r="B608" s="23" t="s">
        <v>1990</v>
      </c>
      <c r="C608" s="23" t="s">
        <v>16</v>
      </c>
      <c r="D608" s="24" t="s">
        <v>1991</v>
      </c>
      <c r="E608" s="22" t="s">
        <v>1992</v>
      </c>
      <c r="F608" s="24" t="s">
        <v>585</v>
      </c>
      <c r="G608" s="23"/>
      <c r="H608" s="18" t="n">
        <v>2024.12</v>
      </c>
      <c r="I608" s="106" t="n">
        <v>800</v>
      </c>
      <c r="J608" s="19" t="n">
        <v>800</v>
      </c>
      <c r="K608" s="114" t="s">
        <v>985</v>
      </c>
      <c r="L608" s="106"/>
      <c r="N608" s="21" t="s">
        <v>21</v>
      </c>
      <c r="P608" s="3"/>
      <c r="Q608" s="3" t="e">
        <f aca="false">VLOOKUP(D608,[1]浈江区!$D$4:$D$158,1,0)</f>
        <v>#N/A</v>
      </c>
    </row>
    <row r="609" s="29" customFormat="true" ht="28" hidden="false" customHeight="true" outlineLevel="0" collapsed="false">
      <c r="A609" s="13" t="n">
        <v>605</v>
      </c>
      <c r="B609" s="23" t="s">
        <v>1993</v>
      </c>
      <c r="C609" s="23" t="s">
        <v>16</v>
      </c>
      <c r="D609" s="24" t="s">
        <v>1994</v>
      </c>
      <c r="E609" s="22" t="s">
        <v>1995</v>
      </c>
      <c r="F609" s="23"/>
      <c r="G609" s="24" t="s">
        <v>585</v>
      </c>
      <c r="H609" s="18" t="n">
        <v>2024.12</v>
      </c>
      <c r="I609" s="106" t="n">
        <v>500</v>
      </c>
      <c r="J609" s="19" t="n">
        <v>500</v>
      </c>
      <c r="K609" s="114" t="s">
        <v>1645</v>
      </c>
      <c r="L609" s="106"/>
      <c r="N609" s="21" t="s">
        <v>21</v>
      </c>
      <c r="P609" s="3"/>
      <c r="Q609" s="3" t="e">
        <f aca="false">VLOOKUP(D609,[1]浈江区!$D$4:$D$158,1,0)</f>
        <v>#N/A</v>
      </c>
    </row>
    <row r="610" s="29" customFormat="true" ht="28" hidden="false" customHeight="true" outlineLevel="0" collapsed="false">
      <c r="A610" s="13" t="n">
        <v>606</v>
      </c>
      <c r="B610" s="23" t="s">
        <v>1996</v>
      </c>
      <c r="C610" s="23" t="s">
        <v>27</v>
      </c>
      <c r="D610" s="24" t="s">
        <v>1997</v>
      </c>
      <c r="E610" s="22" t="s">
        <v>1998</v>
      </c>
      <c r="F610" s="24" t="s">
        <v>585</v>
      </c>
      <c r="G610" s="23"/>
      <c r="H610" s="18" t="n">
        <v>2024.12</v>
      </c>
      <c r="I610" s="106" t="n">
        <v>800</v>
      </c>
      <c r="J610" s="19" t="n">
        <v>800</v>
      </c>
      <c r="K610" s="114" t="s">
        <v>1999</v>
      </c>
      <c r="L610" s="106"/>
      <c r="N610" s="21" t="s">
        <v>51</v>
      </c>
      <c r="P610" s="3"/>
      <c r="Q610" s="3" t="e">
        <f aca="false">VLOOKUP(D610,[1]浈江区!$D$4:$D$158,1,0)</f>
        <v>#N/A</v>
      </c>
    </row>
    <row r="611" s="29" customFormat="true" ht="28" hidden="false" customHeight="true" outlineLevel="0" collapsed="false">
      <c r="A611" s="13" t="n">
        <v>607</v>
      </c>
      <c r="B611" s="23" t="s">
        <v>2000</v>
      </c>
      <c r="C611" s="23" t="s">
        <v>27</v>
      </c>
      <c r="D611" s="24" t="s">
        <v>2001</v>
      </c>
      <c r="E611" s="22" t="s">
        <v>2002</v>
      </c>
      <c r="F611" s="23"/>
      <c r="G611" s="24" t="s">
        <v>585</v>
      </c>
      <c r="H611" s="18" t="n">
        <v>2024.12</v>
      </c>
      <c r="I611" s="106" t="n">
        <v>500</v>
      </c>
      <c r="J611" s="19" t="n">
        <v>500</v>
      </c>
      <c r="K611" s="114" t="s">
        <v>934</v>
      </c>
      <c r="L611" s="106"/>
      <c r="N611" s="21" t="s">
        <v>31</v>
      </c>
      <c r="P611" s="3"/>
      <c r="Q611" s="3" t="e">
        <f aca="false">VLOOKUP(D611,[1]浈江区!$D$4:$D$158,1,0)</f>
        <v>#N/A</v>
      </c>
    </row>
    <row r="612" s="29" customFormat="true" ht="28" hidden="false" customHeight="true" outlineLevel="0" collapsed="false">
      <c r="A612" s="13" t="n">
        <v>608</v>
      </c>
      <c r="B612" s="23" t="s">
        <v>2003</v>
      </c>
      <c r="C612" s="23" t="s">
        <v>27</v>
      </c>
      <c r="D612" s="24" t="s">
        <v>2004</v>
      </c>
      <c r="E612" s="22" t="s">
        <v>2005</v>
      </c>
      <c r="F612" s="24" t="s">
        <v>585</v>
      </c>
      <c r="G612" s="23"/>
      <c r="H612" s="18" t="n">
        <v>2024.12</v>
      </c>
      <c r="I612" s="106" t="n">
        <v>800</v>
      </c>
      <c r="J612" s="19" t="n">
        <v>800</v>
      </c>
      <c r="K612" s="114" t="s">
        <v>741</v>
      </c>
      <c r="L612" s="106"/>
      <c r="N612" s="21" t="s">
        <v>51</v>
      </c>
      <c r="P612" s="3"/>
      <c r="Q612" s="3" t="e">
        <f aca="false">VLOOKUP(D612,[1]浈江区!$D$4:$D$158,1,0)</f>
        <v>#N/A</v>
      </c>
    </row>
    <row r="613" s="29" customFormat="true" ht="28" hidden="false" customHeight="true" outlineLevel="0" collapsed="false">
      <c r="A613" s="13" t="n">
        <v>609</v>
      </c>
      <c r="B613" s="23" t="s">
        <v>2006</v>
      </c>
      <c r="C613" s="23" t="s">
        <v>16</v>
      </c>
      <c r="D613" s="24" t="s">
        <v>2007</v>
      </c>
      <c r="E613" s="22" t="s">
        <v>2008</v>
      </c>
      <c r="F613" s="24" t="s">
        <v>585</v>
      </c>
      <c r="G613" s="23"/>
      <c r="H613" s="18" t="n">
        <v>2024.12</v>
      </c>
      <c r="I613" s="106" t="n">
        <v>800</v>
      </c>
      <c r="J613" s="19" t="n">
        <v>800</v>
      </c>
      <c r="K613" s="114" t="s">
        <v>741</v>
      </c>
      <c r="L613" s="106"/>
      <c r="N613" s="21" t="s">
        <v>51</v>
      </c>
      <c r="P613" s="3"/>
      <c r="Q613" s="3" t="e">
        <f aca="false">VLOOKUP(D613,[1]浈江区!$D$4:$D$158,1,0)</f>
        <v>#N/A</v>
      </c>
    </row>
    <row r="614" s="57" customFormat="true" ht="28" hidden="false" customHeight="true" outlineLevel="0" collapsed="false">
      <c r="A614" s="13" t="n">
        <v>610</v>
      </c>
      <c r="B614" s="23" t="s">
        <v>2009</v>
      </c>
      <c r="C614" s="23" t="s">
        <v>16</v>
      </c>
      <c r="D614" s="24" t="s">
        <v>2010</v>
      </c>
      <c r="E614" s="22" t="s">
        <v>2011</v>
      </c>
      <c r="F614" s="24" t="s">
        <v>585</v>
      </c>
      <c r="G614" s="23"/>
      <c r="H614" s="18" t="n">
        <v>2024.12</v>
      </c>
      <c r="I614" s="106" t="n">
        <v>800</v>
      </c>
      <c r="J614" s="19" t="n">
        <v>800</v>
      </c>
      <c r="K614" s="114" t="s">
        <v>307</v>
      </c>
      <c r="L614" s="117"/>
      <c r="N614" s="21" t="s">
        <v>44</v>
      </c>
      <c r="P614" s="3"/>
      <c r="Q614" s="3" t="e">
        <f aca="false">VLOOKUP(D614,[1]浈江区!$D$4:$D$158,1,0)</f>
        <v>#N/A</v>
      </c>
    </row>
    <row r="615" s="57" customFormat="true" ht="28" hidden="false" customHeight="true" outlineLevel="0" collapsed="false">
      <c r="A615" s="13" t="n">
        <v>611</v>
      </c>
      <c r="B615" s="23" t="s">
        <v>2012</v>
      </c>
      <c r="C615" s="23" t="s">
        <v>27</v>
      </c>
      <c r="D615" s="24" t="s">
        <v>2013</v>
      </c>
      <c r="E615" s="22" t="s">
        <v>2014</v>
      </c>
      <c r="F615" s="24" t="s">
        <v>585</v>
      </c>
      <c r="G615" s="23"/>
      <c r="H615" s="18" t="n">
        <v>2024.12</v>
      </c>
      <c r="I615" s="106" t="n">
        <v>800</v>
      </c>
      <c r="J615" s="19" t="n">
        <v>800</v>
      </c>
      <c r="K615" s="114" t="s">
        <v>180</v>
      </c>
      <c r="L615" s="117"/>
      <c r="N615" s="21" t="s">
        <v>51</v>
      </c>
      <c r="P615" s="3"/>
      <c r="Q615" s="3" t="e">
        <f aca="false">VLOOKUP(D615,[1]浈江区!$D$4:$D$158,1,0)</f>
        <v>#N/A</v>
      </c>
    </row>
    <row r="616" s="57" customFormat="true" ht="28" hidden="false" customHeight="true" outlineLevel="0" collapsed="false">
      <c r="A616" s="13" t="n">
        <v>612</v>
      </c>
      <c r="B616" s="23" t="s">
        <v>2015</v>
      </c>
      <c r="C616" s="23" t="s">
        <v>16</v>
      </c>
      <c r="D616" s="24" t="s">
        <v>2016</v>
      </c>
      <c r="E616" s="22" t="s">
        <v>2017</v>
      </c>
      <c r="F616" s="24" t="s">
        <v>585</v>
      </c>
      <c r="G616" s="23"/>
      <c r="H616" s="18" t="n">
        <v>2024.12</v>
      </c>
      <c r="I616" s="106" t="n">
        <v>800</v>
      </c>
      <c r="J616" s="19" t="n">
        <v>800</v>
      </c>
      <c r="K616" s="114" t="s">
        <v>716</v>
      </c>
      <c r="L616" s="117"/>
      <c r="N616" s="21" t="s">
        <v>51</v>
      </c>
      <c r="P616" s="3"/>
      <c r="Q616" s="3" t="e">
        <f aca="false">VLOOKUP(D616,[1]浈江区!$D$4:$D$158,1,0)</f>
        <v>#N/A</v>
      </c>
    </row>
    <row r="617" s="57" customFormat="true" ht="28" hidden="false" customHeight="true" outlineLevel="0" collapsed="false">
      <c r="A617" s="13" t="n">
        <v>613</v>
      </c>
      <c r="B617" s="23" t="s">
        <v>2018</v>
      </c>
      <c r="C617" s="23" t="s">
        <v>16</v>
      </c>
      <c r="D617" s="24" t="s">
        <v>2019</v>
      </c>
      <c r="E617" s="22" t="s">
        <v>2020</v>
      </c>
      <c r="F617" s="24" t="s">
        <v>585</v>
      </c>
      <c r="G617" s="23"/>
      <c r="H617" s="18" t="n">
        <v>2024.12</v>
      </c>
      <c r="I617" s="106" t="n">
        <v>800</v>
      </c>
      <c r="J617" s="19" t="n">
        <v>800</v>
      </c>
      <c r="K617" s="114" t="s">
        <v>1022</v>
      </c>
      <c r="L617" s="117"/>
      <c r="N617" s="21" t="s">
        <v>31</v>
      </c>
      <c r="P617" s="3"/>
      <c r="Q617" s="3" t="e">
        <f aca="false">VLOOKUP(D617,[1]浈江区!$D$4:$D$158,1,0)</f>
        <v>#N/A</v>
      </c>
    </row>
    <row r="618" s="57" customFormat="true" ht="28" hidden="false" customHeight="true" outlineLevel="0" collapsed="false">
      <c r="A618" s="13" t="n">
        <v>614</v>
      </c>
      <c r="B618" s="23" t="s">
        <v>2021</v>
      </c>
      <c r="C618" s="23" t="s">
        <v>27</v>
      </c>
      <c r="D618" s="24" t="s">
        <v>2022</v>
      </c>
      <c r="E618" s="22" t="s">
        <v>2023</v>
      </c>
      <c r="F618" s="24" t="s">
        <v>585</v>
      </c>
      <c r="G618" s="23"/>
      <c r="H618" s="18" t="n">
        <v>2024.12</v>
      </c>
      <c r="I618" s="106" t="n">
        <v>800</v>
      </c>
      <c r="J618" s="19" t="n">
        <v>800</v>
      </c>
      <c r="K618" s="114" t="s">
        <v>1022</v>
      </c>
      <c r="L618" s="117"/>
      <c r="N618" s="21" t="s">
        <v>31</v>
      </c>
      <c r="P618" s="3"/>
      <c r="Q618" s="3" t="e">
        <f aca="false">VLOOKUP(D618,[1]浈江区!$D$4:$D$158,1,0)</f>
        <v>#N/A</v>
      </c>
    </row>
    <row r="619" s="57" customFormat="true" ht="28" hidden="false" customHeight="true" outlineLevel="0" collapsed="false">
      <c r="A619" s="13" t="n">
        <v>615</v>
      </c>
      <c r="B619" s="23" t="s">
        <v>2024</v>
      </c>
      <c r="C619" s="23" t="s">
        <v>16</v>
      </c>
      <c r="D619" s="24" t="s">
        <v>2025</v>
      </c>
      <c r="E619" s="22" t="s">
        <v>2026</v>
      </c>
      <c r="F619" s="24" t="s">
        <v>585</v>
      </c>
      <c r="G619" s="23"/>
      <c r="H619" s="18" t="n">
        <v>2024.12</v>
      </c>
      <c r="I619" s="106" t="n">
        <v>800</v>
      </c>
      <c r="J619" s="19" t="n">
        <v>800</v>
      </c>
      <c r="K619" s="114" t="s">
        <v>1022</v>
      </c>
      <c r="L619" s="117"/>
      <c r="N619" s="21" t="s">
        <v>21</v>
      </c>
      <c r="P619" s="3"/>
      <c r="Q619" s="3" t="e">
        <f aca="false">VLOOKUP(D619,[1]浈江区!$D$4:$D$158,1,0)</f>
        <v>#N/A</v>
      </c>
    </row>
    <row r="620" s="57" customFormat="true" ht="28" hidden="false" customHeight="true" outlineLevel="0" collapsed="false">
      <c r="A620" s="13" t="n">
        <v>616</v>
      </c>
      <c r="B620" s="23" t="s">
        <v>2027</v>
      </c>
      <c r="C620" s="23" t="s">
        <v>16</v>
      </c>
      <c r="D620" s="24" t="s">
        <v>2028</v>
      </c>
      <c r="E620" s="22" t="s">
        <v>2029</v>
      </c>
      <c r="F620" s="23"/>
      <c r="G620" s="24" t="s">
        <v>585</v>
      </c>
      <c r="H620" s="18" t="n">
        <v>2024.12</v>
      </c>
      <c r="I620" s="106" t="n">
        <v>500</v>
      </c>
      <c r="J620" s="19" t="n">
        <v>500</v>
      </c>
      <c r="K620" s="114" t="s">
        <v>521</v>
      </c>
      <c r="L620" s="117"/>
      <c r="N620" s="21" t="s">
        <v>44</v>
      </c>
      <c r="P620" s="3"/>
      <c r="Q620" s="3" t="e">
        <f aca="false">VLOOKUP(D620,[1]浈江区!$D$4:$D$158,1,0)</f>
        <v>#N/A</v>
      </c>
    </row>
    <row r="621" s="57" customFormat="true" ht="28" hidden="false" customHeight="true" outlineLevel="0" collapsed="false">
      <c r="A621" s="13" t="n">
        <v>617</v>
      </c>
      <c r="B621" s="23" t="s">
        <v>2030</v>
      </c>
      <c r="C621" s="23" t="s">
        <v>27</v>
      </c>
      <c r="D621" s="24" t="s">
        <v>2031</v>
      </c>
      <c r="E621" s="22" t="s">
        <v>2032</v>
      </c>
      <c r="F621" s="24" t="s">
        <v>585</v>
      </c>
      <c r="G621" s="23"/>
      <c r="H621" s="18" t="n">
        <v>2024.12</v>
      </c>
      <c r="I621" s="106" t="n">
        <v>800</v>
      </c>
      <c r="J621" s="19" t="n">
        <v>800</v>
      </c>
      <c r="K621" s="114" t="s">
        <v>1022</v>
      </c>
      <c r="L621" s="117"/>
      <c r="N621" s="21" t="s">
        <v>44</v>
      </c>
      <c r="P621" s="3"/>
      <c r="Q621" s="3" t="e">
        <f aca="false">VLOOKUP(D621,[1]浈江区!$D$4:$D$158,1,0)</f>
        <v>#N/A</v>
      </c>
    </row>
    <row r="622" s="57" customFormat="true" ht="28" hidden="false" customHeight="true" outlineLevel="0" collapsed="false">
      <c r="A622" s="13" t="n">
        <v>618</v>
      </c>
      <c r="B622" s="23" t="s">
        <v>2033</v>
      </c>
      <c r="C622" s="23" t="s">
        <v>16</v>
      </c>
      <c r="D622" s="24" t="s">
        <v>2034</v>
      </c>
      <c r="E622" s="22" t="s">
        <v>2035</v>
      </c>
      <c r="F622" s="24" t="s">
        <v>585</v>
      </c>
      <c r="G622" s="23"/>
      <c r="H622" s="18" t="n">
        <v>2024.12</v>
      </c>
      <c r="I622" s="106" t="n">
        <v>800</v>
      </c>
      <c r="J622" s="19" t="n">
        <v>800</v>
      </c>
      <c r="K622" s="114" t="s">
        <v>1022</v>
      </c>
      <c r="L622" s="117"/>
      <c r="N622" s="21" t="s">
        <v>31</v>
      </c>
      <c r="P622" s="3"/>
      <c r="Q622" s="3" t="e">
        <f aca="false">VLOOKUP(D622,[1]浈江区!$D$4:$D$158,1,0)</f>
        <v>#N/A</v>
      </c>
    </row>
    <row r="623" s="57" customFormat="true" ht="28" hidden="false" customHeight="true" outlineLevel="0" collapsed="false">
      <c r="A623" s="13" t="n">
        <v>619</v>
      </c>
      <c r="B623" s="23" t="s">
        <v>2036</v>
      </c>
      <c r="C623" s="23" t="s">
        <v>16</v>
      </c>
      <c r="D623" s="24" t="s">
        <v>2037</v>
      </c>
      <c r="E623" s="22" t="s">
        <v>2038</v>
      </c>
      <c r="F623" s="24" t="s">
        <v>585</v>
      </c>
      <c r="G623" s="23"/>
      <c r="H623" s="18" t="n">
        <v>2024.12</v>
      </c>
      <c r="I623" s="106" t="n">
        <v>800</v>
      </c>
      <c r="J623" s="19" t="n">
        <v>800</v>
      </c>
      <c r="K623" s="114" t="s">
        <v>325</v>
      </c>
      <c r="L623" s="117"/>
      <c r="N623" s="21" t="s">
        <v>31</v>
      </c>
      <c r="P623" s="3"/>
      <c r="Q623" s="3" t="e">
        <f aca="false">VLOOKUP(D623,[1]浈江区!$D$4:$D$158,1,0)</f>
        <v>#N/A</v>
      </c>
    </row>
    <row r="624" s="57" customFormat="true" ht="28" hidden="false" customHeight="true" outlineLevel="0" collapsed="false">
      <c r="A624" s="13" t="n">
        <v>620</v>
      </c>
      <c r="B624" s="23" t="s">
        <v>2039</v>
      </c>
      <c r="C624" s="23" t="s">
        <v>27</v>
      </c>
      <c r="D624" s="24" t="s">
        <v>2040</v>
      </c>
      <c r="E624" s="22" t="s">
        <v>2041</v>
      </c>
      <c r="F624" s="24" t="s">
        <v>585</v>
      </c>
      <c r="G624" s="23"/>
      <c r="H624" s="18" t="n">
        <v>2024.12</v>
      </c>
      <c r="I624" s="106" t="n">
        <v>800</v>
      </c>
      <c r="J624" s="19" t="n">
        <v>800</v>
      </c>
      <c r="K624" s="114" t="s">
        <v>325</v>
      </c>
      <c r="L624" s="117"/>
      <c r="N624" s="21" t="s">
        <v>44</v>
      </c>
      <c r="P624" s="3"/>
      <c r="Q624" s="3" t="e">
        <f aca="false">VLOOKUP(D624,[1]浈江区!$D$4:$D$158,1,0)</f>
        <v>#N/A</v>
      </c>
    </row>
    <row r="625" s="57" customFormat="true" ht="28" hidden="false" customHeight="true" outlineLevel="0" collapsed="false">
      <c r="A625" s="13" t="n">
        <v>621</v>
      </c>
      <c r="B625" s="23" t="s">
        <v>2042</v>
      </c>
      <c r="C625" s="23" t="s">
        <v>27</v>
      </c>
      <c r="D625" s="24" t="s">
        <v>2043</v>
      </c>
      <c r="E625" s="22" t="s">
        <v>2044</v>
      </c>
      <c r="F625" s="23"/>
      <c r="G625" s="24" t="s">
        <v>585</v>
      </c>
      <c r="H625" s="18" t="n">
        <v>2024.12</v>
      </c>
      <c r="I625" s="106" t="n">
        <v>500</v>
      </c>
      <c r="J625" s="19" t="n">
        <v>500</v>
      </c>
      <c r="K625" s="114" t="s">
        <v>996</v>
      </c>
      <c r="L625" s="117"/>
      <c r="N625" s="21" t="s">
        <v>21</v>
      </c>
      <c r="P625" s="3"/>
      <c r="Q625" s="3" t="e">
        <f aca="false">VLOOKUP(D625,[1]浈江区!$D$4:$D$158,1,0)</f>
        <v>#N/A</v>
      </c>
    </row>
    <row r="626" s="57" customFormat="true" ht="28" hidden="false" customHeight="true" outlineLevel="0" collapsed="false">
      <c r="A626" s="13" t="n">
        <v>622</v>
      </c>
      <c r="B626" s="23" t="s">
        <v>2045</v>
      </c>
      <c r="C626" s="23" t="s">
        <v>16</v>
      </c>
      <c r="D626" s="24" t="s">
        <v>2046</v>
      </c>
      <c r="E626" s="22" t="s">
        <v>2047</v>
      </c>
      <c r="F626" s="24" t="s">
        <v>585</v>
      </c>
      <c r="G626" s="23"/>
      <c r="H626" s="18" t="n">
        <v>2024.12</v>
      </c>
      <c r="I626" s="106" t="n">
        <v>800</v>
      </c>
      <c r="J626" s="19" t="n">
        <v>800</v>
      </c>
      <c r="K626" s="114" t="s">
        <v>625</v>
      </c>
      <c r="L626" s="106"/>
      <c r="N626" s="21" t="s">
        <v>51</v>
      </c>
      <c r="P626" s="3"/>
      <c r="Q626" s="3" t="e">
        <f aca="false">VLOOKUP(D626,[1]浈江区!$D$4:$D$158,1,0)</f>
        <v>#N/A</v>
      </c>
    </row>
    <row r="627" s="57" customFormat="true" ht="28" hidden="false" customHeight="true" outlineLevel="0" collapsed="false">
      <c r="A627" s="13" t="n">
        <v>623</v>
      </c>
      <c r="B627" s="23" t="s">
        <v>2048</v>
      </c>
      <c r="C627" s="23" t="s">
        <v>27</v>
      </c>
      <c r="D627" s="24" t="s">
        <v>2049</v>
      </c>
      <c r="E627" s="22" t="s">
        <v>2050</v>
      </c>
      <c r="F627" s="24" t="s">
        <v>585</v>
      </c>
      <c r="G627" s="23"/>
      <c r="H627" s="18" t="n">
        <v>2024.12</v>
      </c>
      <c r="I627" s="106" t="n">
        <v>800</v>
      </c>
      <c r="J627" s="19" t="n">
        <v>800</v>
      </c>
      <c r="K627" s="114" t="s">
        <v>109</v>
      </c>
      <c r="L627" s="106"/>
      <c r="N627" s="21" t="s">
        <v>88</v>
      </c>
      <c r="P627" s="3"/>
      <c r="Q627" s="3" t="e">
        <f aca="false">VLOOKUP(D627,[1]浈江区!$D$4:$D$158,1,0)</f>
        <v>#N/A</v>
      </c>
    </row>
    <row r="628" s="57" customFormat="true" ht="28" hidden="false" customHeight="true" outlineLevel="0" collapsed="false">
      <c r="A628" s="13" t="n">
        <v>624</v>
      </c>
      <c r="B628" s="23" t="s">
        <v>2051</v>
      </c>
      <c r="C628" s="23" t="s">
        <v>16</v>
      </c>
      <c r="D628" s="24" t="s">
        <v>2052</v>
      </c>
      <c r="E628" s="22" t="s">
        <v>2053</v>
      </c>
      <c r="F628" s="24" t="s">
        <v>585</v>
      </c>
      <c r="G628" s="23"/>
      <c r="H628" s="18" t="n">
        <v>2024.12</v>
      </c>
      <c r="I628" s="106" t="n">
        <v>800</v>
      </c>
      <c r="J628" s="19" t="n">
        <v>800</v>
      </c>
      <c r="K628" s="114" t="s">
        <v>159</v>
      </c>
      <c r="L628" s="106"/>
      <c r="N628" s="21" t="s">
        <v>44</v>
      </c>
      <c r="P628" s="3"/>
      <c r="Q628" s="3" t="e">
        <f aca="false">VLOOKUP(D628,[1]浈江区!$D$4:$D$158,1,0)</f>
        <v>#N/A</v>
      </c>
    </row>
    <row r="629" s="57" customFormat="true" ht="28" hidden="false" customHeight="true" outlineLevel="0" collapsed="false">
      <c r="A629" s="13" t="n">
        <v>625</v>
      </c>
      <c r="B629" s="23" t="s">
        <v>2054</v>
      </c>
      <c r="C629" s="23" t="s">
        <v>27</v>
      </c>
      <c r="D629" s="24" t="s">
        <v>2055</v>
      </c>
      <c r="E629" s="22" t="s">
        <v>2056</v>
      </c>
      <c r="F629" s="24" t="s">
        <v>585</v>
      </c>
      <c r="G629" s="23"/>
      <c r="H629" s="18" t="n">
        <v>2024.12</v>
      </c>
      <c r="I629" s="106" t="n">
        <v>800</v>
      </c>
      <c r="J629" s="19" t="n">
        <v>800</v>
      </c>
      <c r="K629" s="114" t="s">
        <v>159</v>
      </c>
      <c r="L629" s="106"/>
      <c r="N629" s="21" t="s">
        <v>44</v>
      </c>
      <c r="P629" s="3"/>
      <c r="Q629" s="3" t="e">
        <f aca="false">VLOOKUP(D629,[1]浈江区!$D$4:$D$158,1,0)</f>
        <v>#N/A</v>
      </c>
    </row>
    <row r="630" s="57" customFormat="true" ht="28" hidden="false" customHeight="true" outlineLevel="0" collapsed="false">
      <c r="A630" s="13" t="n">
        <v>626</v>
      </c>
      <c r="B630" s="23" t="s">
        <v>2057</v>
      </c>
      <c r="C630" s="23" t="s">
        <v>16</v>
      </c>
      <c r="D630" s="24" t="s">
        <v>2058</v>
      </c>
      <c r="E630" s="22" t="s">
        <v>2059</v>
      </c>
      <c r="F630" s="24" t="s">
        <v>585</v>
      </c>
      <c r="G630" s="23"/>
      <c r="H630" s="18" t="n">
        <v>2024.12</v>
      </c>
      <c r="I630" s="106" t="n">
        <v>800</v>
      </c>
      <c r="J630" s="19" t="n">
        <v>800</v>
      </c>
      <c r="K630" s="114" t="s">
        <v>321</v>
      </c>
      <c r="L630" s="106"/>
      <c r="N630" s="21" t="s">
        <v>71</v>
      </c>
      <c r="P630" s="3"/>
      <c r="Q630" s="3" t="e">
        <f aca="false">VLOOKUP(D630,[1]浈江区!$D$4:$D$158,1,0)</f>
        <v>#N/A</v>
      </c>
    </row>
    <row r="631" s="57" customFormat="true" ht="28" hidden="false" customHeight="true" outlineLevel="0" collapsed="false">
      <c r="A631" s="13" t="n">
        <v>627</v>
      </c>
      <c r="B631" s="23" t="s">
        <v>2060</v>
      </c>
      <c r="C631" s="23" t="s">
        <v>27</v>
      </c>
      <c r="D631" s="24" t="s">
        <v>2061</v>
      </c>
      <c r="E631" s="22" t="s">
        <v>2062</v>
      </c>
      <c r="F631" s="24" t="s">
        <v>585</v>
      </c>
      <c r="G631" s="23"/>
      <c r="H631" s="18" t="n">
        <v>2024.12</v>
      </c>
      <c r="I631" s="106" t="n">
        <v>800</v>
      </c>
      <c r="J631" s="19" t="n">
        <v>800</v>
      </c>
      <c r="K631" s="114" t="s">
        <v>321</v>
      </c>
      <c r="L631" s="106"/>
      <c r="N631" s="21" t="s">
        <v>71</v>
      </c>
      <c r="P631" s="3"/>
      <c r="Q631" s="3" t="e">
        <f aca="false">VLOOKUP(D631,[1]浈江区!$D$4:$D$158,1,0)</f>
        <v>#N/A</v>
      </c>
    </row>
    <row r="632" s="29" customFormat="true" ht="28" hidden="false" customHeight="true" outlineLevel="0" collapsed="false">
      <c r="A632" s="13" t="n">
        <v>628</v>
      </c>
      <c r="B632" s="23" t="s">
        <v>2063</v>
      </c>
      <c r="C632" s="23" t="s">
        <v>16</v>
      </c>
      <c r="D632" s="24" t="s">
        <v>2064</v>
      </c>
      <c r="E632" s="22" t="s">
        <v>2065</v>
      </c>
      <c r="F632" s="23"/>
      <c r="G632" s="24" t="s">
        <v>585</v>
      </c>
      <c r="H632" s="18" t="n">
        <v>2024.12</v>
      </c>
      <c r="I632" s="106" t="n">
        <v>500</v>
      </c>
      <c r="J632" s="19" t="n">
        <v>500</v>
      </c>
      <c r="K632" s="114" t="s">
        <v>297</v>
      </c>
      <c r="L632" s="106"/>
      <c r="N632" s="21" t="s">
        <v>31</v>
      </c>
      <c r="P632" s="3"/>
      <c r="Q632" s="3" t="e">
        <f aca="false">VLOOKUP(D632,[1]浈江区!$D$4:$D$158,1,0)</f>
        <v>#N/A</v>
      </c>
    </row>
    <row r="633" s="29" customFormat="true" ht="28" hidden="false" customHeight="true" outlineLevel="0" collapsed="false">
      <c r="A633" s="13" t="n">
        <v>629</v>
      </c>
      <c r="B633" s="23" t="s">
        <v>2066</v>
      </c>
      <c r="C633" s="23" t="s">
        <v>16</v>
      </c>
      <c r="D633" s="24" t="s">
        <v>2067</v>
      </c>
      <c r="E633" s="22" t="s">
        <v>2068</v>
      </c>
      <c r="F633" s="24" t="s">
        <v>585</v>
      </c>
      <c r="G633" s="23"/>
      <c r="H633" s="18" t="n">
        <v>2024.12</v>
      </c>
      <c r="I633" s="106" t="n">
        <v>800</v>
      </c>
      <c r="J633" s="19" t="n">
        <v>800</v>
      </c>
      <c r="K633" s="114" t="s">
        <v>1004</v>
      </c>
      <c r="L633" s="106"/>
      <c r="N633" s="21" t="s">
        <v>44</v>
      </c>
      <c r="P633" s="3"/>
      <c r="Q633" s="3" t="e">
        <f aca="false">VLOOKUP(D633,[1]浈江区!$D$4:$D$158,1,0)</f>
        <v>#N/A</v>
      </c>
    </row>
    <row r="634" s="29" customFormat="true" ht="28" hidden="false" customHeight="true" outlineLevel="0" collapsed="false">
      <c r="A634" s="13" t="n">
        <v>630</v>
      </c>
      <c r="B634" s="23" t="s">
        <v>2069</v>
      </c>
      <c r="C634" s="23" t="s">
        <v>27</v>
      </c>
      <c r="D634" s="24" t="s">
        <v>2070</v>
      </c>
      <c r="E634" s="22" t="s">
        <v>2071</v>
      </c>
      <c r="F634" s="24" t="s">
        <v>585</v>
      </c>
      <c r="G634" s="23"/>
      <c r="H634" s="18" t="n">
        <v>2024.12</v>
      </c>
      <c r="I634" s="106" t="n">
        <v>800</v>
      </c>
      <c r="J634" s="19" t="n">
        <v>800</v>
      </c>
      <c r="K634" s="114" t="s">
        <v>1004</v>
      </c>
      <c r="L634" s="106"/>
      <c r="N634" s="21" t="s">
        <v>21</v>
      </c>
      <c r="P634" s="3"/>
      <c r="Q634" s="3" t="e">
        <f aca="false">VLOOKUP(D634,[1]浈江区!$D$4:$D$158,1,0)</f>
        <v>#N/A</v>
      </c>
    </row>
    <row r="635" s="29" customFormat="true" ht="28" hidden="false" customHeight="true" outlineLevel="0" collapsed="false">
      <c r="A635" s="13" t="n">
        <v>631</v>
      </c>
      <c r="B635" s="23" t="s">
        <v>2072</v>
      </c>
      <c r="C635" s="23" t="s">
        <v>16</v>
      </c>
      <c r="D635" s="24" t="s">
        <v>2073</v>
      </c>
      <c r="E635" s="22" t="s">
        <v>2074</v>
      </c>
      <c r="F635" s="24" t="s">
        <v>585</v>
      </c>
      <c r="G635" s="23"/>
      <c r="H635" s="18" t="n">
        <v>2024.12</v>
      </c>
      <c r="I635" s="106" t="n">
        <v>800</v>
      </c>
      <c r="J635" s="19" t="n">
        <v>800</v>
      </c>
      <c r="K635" s="114" t="s">
        <v>2075</v>
      </c>
      <c r="L635" s="106" t="s">
        <v>431</v>
      </c>
      <c r="N635" s="21" t="s">
        <v>51</v>
      </c>
      <c r="P635" s="3"/>
      <c r="Q635" s="3" t="e">
        <f aca="false">VLOOKUP(D635,[1]浈江区!$D$4:$D$158,1,0)</f>
        <v>#N/A</v>
      </c>
    </row>
    <row r="636" s="29" customFormat="true" ht="28" hidden="false" customHeight="true" outlineLevel="0" collapsed="false">
      <c r="A636" s="13" t="n">
        <v>632</v>
      </c>
      <c r="B636" s="23" t="s">
        <v>2076</v>
      </c>
      <c r="C636" s="23" t="s">
        <v>27</v>
      </c>
      <c r="D636" s="24" t="s">
        <v>2077</v>
      </c>
      <c r="E636" s="22" t="s">
        <v>2078</v>
      </c>
      <c r="F636" s="24" t="s">
        <v>585</v>
      </c>
      <c r="G636" s="23"/>
      <c r="H636" s="18" t="n">
        <v>2024.12</v>
      </c>
      <c r="I636" s="106" t="n">
        <v>800</v>
      </c>
      <c r="J636" s="19" t="n">
        <v>800</v>
      </c>
      <c r="K636" s="114" t="s">
        <v>594</v>
      </c>
      <c r="L636" s="106" t="s">
        <v>1544</v>
      </c>
      <c r="N636" s="21" t="s">
        <v>21</v>
      </c>
      <c r="P636" s="3"/>
      <c r="Q636" s="3" t="e">
        <f aca="false">VLOOKUP(D636,[1]浈江区!$D$4:$D$158,1,0)</f>
        <v>#N/A</v>
      </c>
    </row>
    <row r="637" s="29" customFormat="true" ht="28" hidden="false" customHeight="true" outlineLevel="0" collapsed="false">
      <c r="A637" s="13" t="n">
        <v>633</v>
      </c>
      <c r="B637" s="23" t="s">
        <v>2079</v>
      </c>
      <c r="C637" s="23" t="s">
        <v>27</v>
      </c>
      <c r="D637" s="24" t="s">
        <v>2080</v>
      </c>
      <c r="E637" s="22" t="s">
        <v>2081</v>
      </c>
      <c r="F637" s="24" t="s">
        <v>585</v>
      </c>
      <c r="G637" s="23"/>
      <c r="H637" s="18" t="n">
        <v>2024.12</v>
      </c>
      <c r="I637" s="106" t="n">
        <v>800</v>
      </c>
      <c r="J637" s="19" t="n">
        <v>800</v>
      </c>
      <c r="K637" s="114" t="s">
        <v>2082</v>
      </c>
      <c r="L637" s="106"/>
      <c r="N637" s="21" t="s">
        <v>88</v>
      </c>
      <c r="P637" s="3"/>
      <c r="Q637" s="3" t="e">
        <f aca="false">VLOOKUP(D637,[1]浈江区!$D$4:$D$158,1,0)</f>
        <v>#N/A</v>
      </c>
    </row>
    <row r="638" s="29" customFormat="true" ht="28" hidden="false" customHeight="true" outlineLevel="0" collapsed="false">
      <c r="A638" s="13" t="n">
        <v>634</v>
      </c>
      <c r="B638" s="23" t="s">
        <v>2083</v>
      </c>
      <c r="C638" s="23" t="s">
        <v>16</v>
      </c>
      <c r="D638" s="24" t="s">
        <v>2084</v>
      </c>
      <c r="E638" s="22" t="s">
        <v>2085</v>
      </c>
      <c r="F638" s="24" t="s">
        <v>585</v>
      </c>
      <c r="G638" s="23"/>
      <c r="H638" s="18" t="n">
        <v>2024.12</v>
      </c>
      <c r="I638" s="106" t="n">
        <v>800</v>
      </c>
      <c r="J638" s="19" t="n">
        <v>800</v>
      </c>
      <c r="K638" s="114" t="s">
        <v>2082</v>
      </c>
      <c r="L638" s="106"/>
      <c r="N638" s="21" t="s">
        <v>31</v>
      </c>
      <c r="P638" s="3"/>
      <c r="Q638" s="3" t="e">
        <f aca="false">VLOOKUP(D638,[1]浈江区!$D$4:$D$158,1,0)</f>
        <v>#N/A</v>
      </c>
    </row>
    <row r="639" s="29" customFormat="true" ht="28" hidden="false" customHeight="true" outlineLevel="0" collapsed="false">
      <c r="A639" s="13" t="n">
        <v>635</v>
      </c>
      <c r="B639" s="23" t="s">
        <v>2086</v>
      </c>
      <c r="C639" s="23" t="s">
        <v>16</v>
      </c>
      <c r="D639" s="24" t="s">
        <v>2087</v>
      </c>
      <c r="E639" s="22" t="s">
        <v>2088</v>
      </c>
      <c r="F639" s="24" t="s">
        <v>585</v>
      </c>
      <c r="G639" s="23"/>
      <c r="H639" s="18" t="n">
        <v>2024.12</v>
      </c>
      <c r="I639" s="106" t="n">
        <v>800</v>
      </c>
      <c r="J639" s="19" t="n">
        <v>800</v>
      </c>
      <c r="K639" s="114" t="s">
        <v>1762</v>
      </c>
      <c r="L639" s="106"/>
      <c r="N639" s="21" t="s">
        <v>71</v>
      </c>
      <c r="P639" s="3"/>
      <c r="Q639" s="3" t="e">
        <f aca="false">VLOOKUP(D639,[1]浈江区!$D$4:$D$158,1,0)</f>
        <v>#N/A</v>
      </c>
    </row>
    <row r="640" s="29" customFormat="true" ht="28" hidden="false" customHeight="true" outlineLevel="0" collapsed="false">
      <c r="A640" s="13" t="n">
        <v>636</v>
      </c>
      <c r="B640" s="23" t="s">
        <v>2089</v>
      </c>
      <c r="C640" s="23" t="s">
        <v>16</v>
      </c>
      <c r="D640" s="24" t="s">
        <v>2090</v>
      </c>
      <c r="E640" s="22" t="s">
        <v>2091</v>
      </c>
      <c r="F640" s="24" t="s">
        <v>585</v>
      </c>
      <c r="G640" s="23"/>
      <c r="H640" s="18" t="n">
        <v>2024.12</v>
      </c>
      <c r="I640" s="106" t="n">
        <v>800</v>
      </c>
      <c r="J640" s="19" t="n">
        <v>800</v>
      </c>
      <c r="K640" s="114" t="s">
        <v>1022</v>
      </c>
      <c r="L640" s="106"/>
      <c r="N640" s="21" t="s">
        <v>21</v>
      </c>
      <c r="P640" s="3"/>
      <c r="Q640" s="3" t="e">
        <f aca="false">VLOOKUP(D640,[1]浈江区!$D$4:$D$158,1,0)</f>
        <v>#N/A</v>
      </c>
    </row>
    <row r="641" s="29" customFormat="true" ht="28" hidden="false" customHeight="true" outlineLevel="0" collapsed="false">
      <c r="A641" s="13" t="n">
        <v>637</v>
      </c>
      <c r="B641" s="23" t="s">
        <v>2092</v>
      </c>
      <c r="C641" s="23" t="s">
        <v>27</v>
      </c>
      <c r="D641" s="24" t="s">
        <v>2093</v>
      </c>
      <c r="E641" s="22" t="s">
        <v>2094</v>
      </c>
      <c r="F641" s="24" t="s">
        <v>585</v>
      </c>
      <c r="G641" s="23"/>
      <c r="H641" s="18" t="n">
        <v>2024.12</v>
      </c>
      <c r="I641" s="106" t="n">
        <v>800</v>
      </c>
      <c r="J641" s="19" t="n">
        <v>800</v>
      </c>
      <c r="K641" s="114" t="s">
        <v>95</v>
      </c>
      <c r="L641" s="106"/>
      <c r="N641" s="21" t="s">
        <v>88</v>
      </c>
      <c r="P641" s="3"/>
      <c r="Q641" s="3" t="e">
        <f aca="false">VLOOKUP(D641,[1]浈江区!$D$4:$D$158,1,0)</f>
        <v>#N/A</v>
      </c>
    </row>
    <row r="642" s="29" customFormat="true" ht="28" hidden="false" customHeight="true" outlineLevel="0" collapsed="false">
      <c r="A642" s="13" t="n">
        <v>638</v>
      </c>
      <c r="B642" s="23" t="s">
        <v>2095</v>
      </c>
      <c r="C642" s="23" t="s">
        <v>16</v>
      </c>
      <c r="D642" s="24" t="s">
        <v>2096</v>
      </c>
      <c r="E642" s="22" t="s">
        <v>2097</v>
      </c>
      <c r="F642" s="24" t="s">
        <v>585</v>
      </c>
      <c r="G642" s="23"/>
      <c r="H642" s="18" t="n">
        <v>2024.12</v>
      </c>
      <c r="I642" s="106" t="n">
        <v>800</v>
      </c>
      <c r="J642" s="19" t="n">
        <v>800</v>
      </c>
      <c r="K642" s="114" t="s">
        <v>95</v>
      </c>
      <c r="L642" s="106"/>
      <c r="N642" s="21" t="s">
        <v>88</v>
      </c>
      <c r="P642" s="3"/>
      <c r="Q642" s="3" t="e">
        <f aca="false">VLOOKUP(D642,[1]浈江区!$D$4:$D$158,1,0)</f>
        <v>#N/A</v>
      </c>
    </row>
    <row r="643" s="29" customFormat="true" ht="28" hidden="false" customHeight="true" outlineLevel="0" collapsed="false">
      <c r="A643" s="13" t="n">
        <v>639</v>
      </c>
      <c r="B643" s="23" t="s">
        <v>2098</v>
      </c>
      <c r="C643" s="23" t="s">
        <v>16</v>
      </c>
      <c r="D643" s="24" t="s">
        <v>2099</v>
      </c>
      <c r="E643" s="22" t="s">
        <v>2100</v>
      </c>
      <c r="F643" s="24" t="s">
        <v>585</v>
      </c>
      <c r="G643" s="23"/>
      <c r="H643" s="18" t="n">
        <v>2024.12</v>
      </c>
      <c r="I643" s="106" t="n">
        <v>800</v>
      </c>
      <c r="J643" s="19" t="n">
        <v>800</v>
      </c>
      <c r="K643" s="114" t="s">
        <v>2075</v>
      </c>
      <c r="L643" s="106"/>
      <c r="N643" s="21" t="s">
        <v>21</v>
      </c>
      <c r="P643" s="3"/>
      <c r="Q643" s="3" t="e">
        <f aca="false">VLOOKUP(D643,[1]浈江区!$D$4:$D$158,1,0)</f>
        <v>#N/A</v>
      </c>
    </row>
    <row r="644" s="29" customFormat="true" ht="28" hidden="false" customHeight="true" outlineLevel="0" collapsed="false">
      <c r="A644" s="13" t="n">
        <v>640</v>
      </c>
      <c r="B644" s="23" t="s">
        <v>2101</v>
      </c>
      <c r="C644" s="23" t="s">
        <v>27</v>
      </c>
      <c r="D644" s="24" t="s">
        <v>2102</v>
      </c>
      <c r="E644" s="22" t="s">
        <v>2103</v>
      </c>
      <c r="F644" s="24" t="s">
        <v>585</v>
      </c>
      <c r="G644" s="23"/>
      <c r="H644" s="18" t="n">
        <v>2024.12</v>
      </c>
      <c r="I644" s="106" t="n">
        <v>800</v>
      </c>
      <c r="J644" s="19" t="n">
        <v>800</v>
      </c>
      <c r="K644" s="114" t="s">
        <v>2075</v>
      </c>
      <c r="L644" s="106"/>
      <c r="N644" s="21" t="s">
        <v>51</v>
      </c>
      <c r="P644" s="3"/>
      <c r="Q644" s="3" t="e">
        <f aca="false">VLOOKUP(D644,[1]浈江区!$D$4:$D$158,1,0)</f>
        <v>#N/A</v>
      </c>
    </row>
    <row r="645" s="29" customFormat="true" ht="28" hidden="false" customHeight="true" outlineLevel="0" collapsed="false">
      <c r="A645" s="13" t="n">
        <v>641</v>
      </c>
      <c r="B645" s="23" t="s">
        <v>2104</v>
      </c>
      <c r="C645" s="23" t="s">
        <v>27</v>
      </c>
      <c r="D645" s="24" t="s">
        <v>2105</v>
      </c>
      <c r="E645" s="22" t="s">
        <v>2106</v>
      </c>
      <c r="F645" s="23"/>
      <c r="G645" s="24" t="s">
        <v>585</v>
      </c>
      <c r="H645" s="18" t="n">
        <v>2024.12</v>
      </c>
      <c r="I645" s="106" t="n">
        <v>500</v>
      </c>
      <c r="J645" s="19" t="n">
        <v>500</v>
      </c>
      <c r="K645" s="114" t="s">
        <v>1702</v>
      </c>
      <c r="L645" s="106"/>
      <c r="N645" s="21" t="s">
        <v>31</v>
      </c>
      <c r="P645" s="3"/>
      <c r="Q645" s="3" t="e">
        <f aca="false">VLOOKUP(D645,[1]浈江区!$D$4:$D$158,1,0)</f>
        <v>#N/A</v>
      </c>
    </row>
    <row r="646" s="29" customFormat="true" ht="28" hidden="false" customHeight="true" outlineLevel="0" collapsed="false">
      <c r="A646" s="13" t="n">
        <v>642</v>
      </c>
      <c r="B646" s="23" t="s">
        <v>2107</v>
      </c>
      <c r="C646" s="23" t="s">
        <v>16</v>
      </c>
      <c r="D646" s="24" t="s">
        <v>2108</v>
      </c>
      <c r="E646" s="34" t="s">
        <v>2109</v>
      </c>
      <c r="F646" s="24" t="s">
        <v>585</v>
      </c>
      <c r="G646" s="23"/>
      <c r="H646" s="81" t="n">
        <v>2024.12</v>
      </c>
      <c r="I646" s="106" t="n">
        <v>800</v>
      </c>
      <c r="J646" s="19" t="n">
        <v>800</v>
      </c>
      <c r="K646" s="114" t="s">
        <v>1762</v>
      </c>
      <c r="L646" s="106"/>
      <c r="N646" s="21" t="s">
        <v>71</v>
      </c>
      <c r="P646" s="3"/>
      <c r="Q646" s="3" t="e">
        <f aca="false">VLOOKUP(D646,[1]浈江区!$D$4:$D$158,1,0)</f>
        <v>#N/A</v>
      </c>
    </row>
    <row r="647" s="29" customFormat="true" ht="28" hidden="false" customHeight="true" outlineLevel="0" collapsed="false">
      <c r="A647" s="13" t="n">
        <v>643</v>
      </c>
      <c r="B647" s="23" t="s">
        <v>2110</v>
      </c>
      <c r="C647" s="23" t="s">
        <v>16</v>
      </c>
      <c r="D647" s="24" t="s">
        <v>2111</v>
      </c>
      <c r="E647" s="22" t="s">
        <v>2112</v>
      </c>
      <c r="F647" s="23"/>
      <c r="G647" s="24" t="s">
        <v>585</v>
      </c>
      <c r="H647" s="18" t="n">
        <v>2024.12</v>
      </c>
      <c r="I647" s="106" t="n">
        <v>500</v>
      </c>
      <c r="J647" s="19" t="n">
        <v>500</v>
      </c>
      <c r="K647" s="114" t="s">
        <v>332</v>
      </c>
      <c r="L647" s="106"/>
      <c r="N647" s="21" t="s">
        <v>21</v>
      </c>
      <c r="P647" s="3"/>
      <c r="Q647" s="3" t="e">
        <f aca="false">VLOOKUP(D647,[1]浈江区!$D$4:$D$158,1,0)</f>
        <v>#N/A</v>
      </c>
    </row>
    <row r="648" s="29" customFormat="true" ht="28" hidden="false" customHeight="true" outlineLevel="0" collapsed="false">
      <c r="A648" s="13" t="n">
        <v>644</v>
      </c>
      <c r="B648" s="23" t="s">
        <v>2113</v>
      </c>
      <c r="C648" s="23" t="s">
        <v>16</v>
      </c>
      <c r="D648" s="24" t="s">
        <v>2114</v>
      </c>
      <c r="E648" s="22" t="s">
        <v>2115</v>
      </c>
      <c r="F648" s="24" t="s">
        <v>585</v>
      </c>
      <c r="G648" s="23"/>
      <c r="H648" s="18" t="n">
        <v>2024.12</v>
      </c>
      <c r="I648" s="106" t="n">
        <v>800</v>
      </c>
      <c r="J648" s="19" t="n">
        <v>800</v>
      </c>
      <c r="K648" s="114" t="s">
        <v>152</v>
      </c>
      <c r="L648" s="106"/>
      <c r="N648" s="21" t="s">
        <v>31</v>
      </c>
      <c r="P648" s="3"/>
      <c r="Q648" s="3" t="e">
        <f aca="false">VLOOKUP(D648,[1]浈江区!$D$4:$D$158,1,0)</f>
        <v>#N/A</v>
      </c>
    </row>
    <row r="649" s="29" customFormat="true" ht="28" hidden="false" customHeight="true" outlineLevel="0" collapsed="false">
      <c r="A649" s="13" t="n">
        <v>645</v>
      </c>
      <c r="B649" s="23" t="s">
        <v>2116</v>
      </c>
      <c r="C649" s="23" t="s">
        <v>27</v>
      </c>
      <c r="D649" s="24" t="s">
        <v>2117</v>
      </c>
      <c r="E649" s="22" t="s">
        <v>2118</v>
      </c>
      <c r="F649" s="24" t="s">
        <v>585</v>
      </c>
      <c r="G649" s="23"/>
      <c r="H649" s="18" t="n">
        <v>2024.12</v>
      </c>
      <c r="I649" s="106" t="n">
        <v>800</v>
      </c>
      <c r="J649" s="19" t="n">
        <v>800</v>
      </c>
      <c r="K649" s="114" t="s">
        <v>1022</v>
      </c>
      <c r="L649" s="106"/>
      <c r="N649" s="21" t="s">
        <v>51</v>
      </c>
      <c r="P649" s="3"/>
      <c r="Q649" s="3" t="e">
        <f aca="false">VLOOKUP(D649,[1]浈江区!$D$4:$D$158,1,0)</f>
        <v>#N/A</v>
      </c>
    </row>
    <row r="650" s="29" customFormat="true" ht="28" hidden="false" customHeight="true" outlineLevel="0" collapsed="false">
      <c r="A650" s="13" t="n">
        <v>646</v>
      </c>
      <c r="B650" s="23" t="s">
        <v>2119</v>
      </c>
      <c r="C650" s="23" t="s">
        <v>27</v>
      </c>
      <c r="D650" s="24" t="s">
        <v>2120</v>
      </c>
      <c r="E650" s="22" t="s">
        <v>2121</v>
      </c>
      <c r="F650" s="24" t="s">
        <v>585</v>
      </c>
      <c r="G650" s="23"/>
      <c r="H650" s="18" t="n">
        <v>2024.12</v>
      </c>
      <c r="I650" s="106" t="n">
        <v>800</v>
      </c>
      <c r="J650" s="19" t="n">
        <v>800</v>
      </c>
      <c r="K650" s="114" t="s">
        <v>996</v>
      </c>
      <c r="L650" s="106" t="s">
        <v>2122</v>
      </c>
      <c r="N650" s="21" t="s">
        <v>31</v>
      </c>
      <c r="P650" s="3"/>
      <c r="Q650" s="3" t="e">
        <f aca="false">VLOOKUP(D650,[1]浈江区!$D$4:$D$158,1,0)</f>
        <v>#N/A</v>
      </c>
    </row>
    <row r="651" s="29" customFormat="true" ht="28" hidden="false" customHeight="true" outlineLevel="0" collapsed="false">
      <c r="A651" s="13" t="n">
        <v>647</v>
      </c>
      <c r="B651" s="23" t="s">
        <v>2123</v>
      </c>
      <c r="C651" s="23" t="s">
        <v>27</v>
      </c>
      <c r="D651" s="24" t="s">
        <v>2124</v>
      </c>
      <c r="E651" s="22" t="s">
        <v>2125</v>
      </c>
      <c r="F651" s="23"/>
      <c r="G651" s="24" t="s">
        <v>585</v>
      </c>
      <c r="H651" s="18" t="n">
        <v>2024.12</v>
      </c>
      <c r="I651" s="106" t="n">
        <v>500</v>
      </c>
      <c r="J651" s="19" t="n">
        <v>500</v>
      </c>
      <c r="K651" s="114" t="s">
        <v>2126</v>
      </c>
      <c r="L651" s="106" t="s">
        <v>431</v>
      </c>
      <c r="N651" s="21" t="s">
        <v>21</v>
      </c>
      <c r="P651" s="3"/>
      <c r="Q651" s="3" t="e">
        <f aca="false">VLOOKUP(D651,[1]浈江区!$D$4:$D$158,1,0)</f>
        <v>#N/A</v>
      </c>
    </row>
    <row r="652" s="29" customFormat="true" ht="28" hidden="false" customHeight="true" outlineLevel="0" collapsed="false">
      <c r="A652" s="13" t="n">
        <v>648</v>
      </c>
      <c r="B652" s="23" t="s">
        <v>2127</v>
      </c>
      <c r="C652" s="23" t="s">
        <v>27</v>
      </c>
      <c r="D652" s="24" t="s">
        <v>2128</v>
      </c>
      <c r="E652" s="22" t="s">
        <v>2129</v>
      </c>
      <c r="F652" s="23"/>
      <c r="G652" s="24" t="s">
        <v>585</v>
      </c>
      <c r="H652" s="18" t="n">
        <v>2024.12</v>
      </c>
      <c r="I652" s="106" t="n">
        <v>500</v>
      </c>
      <c r="J652" s="19" t="n">
        <v>500</v>
      </c>
      <c r="K652" s="114" t="s">
        <v>845</v>
      </c>
      <c r="L652" s="106"/>
      <c r="N652" s="21" t="s">
        <v>21</v>
      </c>
      <c r="P652" s="3"/>
      <c r="Q652" s="3" t="e">
        <f aca="false">VLOOKUP(D652,[1]浈江区!$D$4:$D$158,1,0)</f>
        <v>#N/A</v>
      </c>
    </row>
    <row r="653" s="29" customFormat="true" ht="28" hidden="false" customHeight="true" outlineLevel="0" collapsed="false">
      <c r="A653" s="13" t="n">
        <v>649</v>
      </c>
      <c r="B653" s="23" t="s">
        <v>2130</v>
      </c>
      <c r="C653" s="23" t="s">
        <v>16</v>
      </c>
      <c r="D653" s="24" t="s">
        <v>2131</v>
      </c>
      <c r="E653" s="22" t="s">
        <v>2132</v>
      </c>
      <c r="F653" s="23"/>
      <c r="G653" s="24" t="s">
        <v>585</v>
      </c>
      <c r="H653" s="18" t="n">
        <v>2024.12</v>
      </c>
      <c r="I653" s="106" t="n">
        <v>500</v>
      </c>
      <c r="J653" s="19" t="n">
        <v>500</v>
      </c>
      <c r="K653" s="114" t="s">
        <v>845</v>
      </c>
      <c r="L653" s="106"/>
      <c r="N653" s="21" t="s">
        <v>51</v>
      </c>
      <c r="P653" s="3"/>
      <c r="Q653" s="3" t="e">
        <f aca="false">VLOOKUP(D653,[1]浈江区!$D$4:$D$158,1,0)</f>
        <v>#N/A</v>
      </c>
    </row>
    <row r="654" s="29" customFormat="true" ht="28" hidden="false" customHeight="true" outlineLevel="0" collapsed="false">
      <c r="A654" s="13" t="n">
        <v>650</v>
      </c>
      <c r="B654" s="23" t="s">
        <v>2133</v>
      </c>
      <c r="C654" s="23" t="s">
        <v>27</v>
      </c>
      <c r="D654" s="24" t="s">
        <v>2134</v>
      </c>
      <c r="E654" s="22" t="s">
        <v>2135</v>
      </c>
      <c r="F654" s="23"/>
      <c r="G654" s="24" t="s">
        <v>585</v>
      </c>
      <c r="H654" s="18" t="n">
        <v>2024.12</v>
      </c>
      <c r="I654" s="106" t="n">
        <v>500</v>
      </c>
      <c r="J654" s="19" t="n">
        <v>500</v>
      </c>
      <c r="K654" s="114" t="s">
        <v>1004</v>
      </c>
      <c r="L654" s="106"/>
      <c r="N654" s="21" t="s">
        <v>51</v>
      </c>
      <c r="P654" s="3"/>
      <c r="Q654" s="3" t="e">
        <f aca="false">VLOOKUP(D654,[1]浈江区!$D$4:$D$158,1,0)</f>
        <v>#N/A</v>
      </c>
    </row>
    <row r="655" s="29" customFormat="true" ht="28" hidden="false" customHeight="true" outlineLevel="0" collapsed="false">
      <c r="A655" s="13" t="n">
        <v>651</v>
      </c>
      <c r="B655" s="23" t="s">
        <v>2136</v>
      </c>
      <c r="C655" s="23" t="s">
        <v>16</v>
      </c>
      <c r="D655" s="24" t="s">
        <v>2137</v>
      </c>
      <c r="E655" s="22" t="s">
        <v>2138</v>
      </c>
      <c r="F655" s="23"/>
      <c r="G655" s="24" t="s">
        <v>585</v>
      </c>
      <c r="H655" s="18" t="n">
        <v>2024.12</v>
      </c>
      <c r="I655" s="106" t="n">
        <v>500</v>
      </c>
      <c r="J655" s="19" t="n">
        <v>500</v>
      </c>
      <c r="K655" s="114" t="s">
        <v>1004</v>
      </c>
      <c r="L655" s="106" t="s">
        <v>2139</v>
      </c>
      <c r="N655" s="21" t="s">
        <v>21</v>
      </c>
      <c r="P655" s="3"/>
      <c r="Q655" s="3" t="e">
        <f aca="false">VLOOKUP(D655,[1]浈江区!$D$4:$D$158,1,0)</f>
        <v>#N/A</v>
      </c>
    </row>
    <row r="656" s="29" customFormat="true" ht="28" hidden="false" customHeight="true" outlineLevel="0" collapsed="false">
      <c r="A656" s="13" t="n">
        <v>652</v>
      </c>
      <c r="B656" s="23" t="s">
        <v>2140</v>
      </c>
      <c r="C656" s="23" t="s">
        <v>16</v>
      </c>
      <c r="D656" s="24" t="s">
        <v>2141</v>
      </c>
      <c r="E656" s="22" t="s">
        <v>2142</v>
      </c>
      <c r="F656" s="24" t="s">
        <v>585</v>
      </c>
      <c r="G656" s="23"/>
      <c r="H656" s="18" t="n">
        <v>2024.12</v>
      </c>
      <c r="I656" s="106" t="n">
        <v>800</v>
      </c>
      <c r="J656" s="19" t="n">
        <v>800</v>
      </c>
      <c r="K656" s="114" t="s">
        <v>872</v>
      </c>
      <c r="L656" s="106"/>
      <c r="N656" s="21" t="s">
        <v>44</v>
      </c>
      <c r="P656" s="3"/>
      <c r="Q656" s="3" t="e">
        <f aca="false">VLOOKUP(D656,[1]浈江区!$D$4:$D$158,1,0)</f>
        <v>#N/A</v>
      </c>
    </row>
    <row r="657" s="29" customFormat="true" ht="28" hidden="false" customHeight="true" outlineLevel="0" collapsed="false">
      <c r="A657" s="13" t="n">
        <v>653</v>
      </c>
      <c r="B657" s="23" t="s">
        <v>2143</v>
      </c>
      <c r="C657" s="23" t="s">
        <v>16</v>
      </c>
      <c r="D657" s="24" t="s">
        <v>2144</v>
      </c>
      <c r="E657" s="22" t="s">
        <v>2145</v>
      </c>
      <c r="F657" s="23"/>
      <c r="G657" s="24" t="s">
        <v>585</v>
      </c>
      <c r="H657" s="18" t="n">
        <v>2024.12</v>
      </c>
      <c r="I657" s="106" t="n">
        <v>500</v>
      </c>
      <c r="J657" s="19" t="n">
        <v>500</v>
      </c>
      <c r="K657" s="114" t="s">
        <v>82</v>
      </c>
      <c r="L657" s="106"/>
      <c r="N657" s="21" t="s">
        <v>51</v>
      </c>
      <c r="P657" s="3"/>
      <c r="Q657" s="3" t="e">
        <f aca="false">VLOOKUP(D657,[1]浈江区!$D$4:$D$158,1,0)</f>
        <v>#N/A</v>
      </c>
    </row>
    <row r="658" s="29" customFormat="true" ht="28" hidden="false" customHeight="true" outlineLevel="0" collapsed="false">
      <c r="A658" s="13" t="n">
        <v>654</v>
      </c>
      <c r="B658" s="23" t="s">
        <v>2146</v>
      </c>
      <c r="C658" s="23" t="s">
        <v>27</v>
      </c>
      <c r="D658" s="24" t="s">
        <v>2147</v>
      </c>
      <c r="E658" s="22" t="s">
        <v>2148</v>
      </c>
      <c r="F658" s="23"/>
      <c r="G658" s="24" t="s">
        <v>585</v>
      </c>
      <c r="H658" s="18" t="n">
        <v>2024.12</v>
      </c>
      <c r="I658" s="106" t="n">
        <v>500</v>
      </c>
      <c r="J658" s="19" t="n">
        <v>500</v>
      </c>
      <c r="K658" s="114" t="s">
        <v>82</v>
      </c>
      <c r="L658" s="106"/>
      <c r="N658" s="21" t="s">
        <v>51</v>
      </c>
      <c r="P658" s="3"/>
      <c r="Q658" s="3" t="e">
        <f aca="false">VLOOKUP(D658,[1]浈江区!$D$4:$D$158,1,0)</f>
        <v>#N/A</v>
      </c>
    </row>
    <row r="659" s="29" customFormat="true" ht="28" hidden="false" customHeight="true" outlineLevel="0" collapsed="false">
      <c r="A659" s="13" t="n">
        <v>655</v>
      </c>
      <c r="B659" s="23" t="s">
        <v>2149</v>
      </c>
      <c r="C659" s="23" t="s">
        <v>16</v>
      </c>
      <c r="D659" s="24" t="s">
        <v>2150</v>
      </c>
      <c r="E659" s="22" t="s">
        <v>2151</v>
      </c>
      <c r="F659" s="24" t="s">
        <v>585</v>
      </c>
      <c r="G659" s="23"/>
      <c r="H659" s="18" t="n">
        <v>2024.12</v>
      </c>
      <c r="I659" s="106" t="n">
        <v>800</v>
      </c>
      <c r="J659" s="19" t="n">
        <v>800</v>
      </c>
      <c r="K659" s="114" t="s">
        <v>521</v>
      </c>
      <c r="L659" s="106"/>
      <c r="N659" s="21" t="s">
        <v>88</v>
      </c>
      <c r="P659" s="3"/>
      <c r="Q659" s="3" t="e">
        <f aca="false">VLOOKUP(D659,[1]浈江区!$D$4:$D$158,1,0)</f>
        <v>#N/A</v>
      </c>
    </row>
    <row r="660" s="29" customFormat="true" ht="28" hidden="false" customHeight="true" outlineLevel="0" collapsed="false">
      <c r="A660" s="13" t="n">
        <v>656</v>
      </c>
      <c r="B660" s="23" t="s">
        <v>2152</v>
      </c>
      <c r="C660" s="23" t="s">
        <v>27</v>
      </c>
      <c r="D660" s="24" t="s">
        <v>2153</v>
      </c>
      <c r="E660" s="22" t="s">
        <v>2154</v>
      </c>
      <c r="F660" s="24" t="s">
        <v>585</v>
      </c>
      <c r="G660" s="23"/>
      <c r="H660" s="18" t="n">
        <v>2024.12</v>
      </c>
      <c r="I660" s="106" t="n">
        <v>800</v>
      </c>
      <c r="J660" s="19" t="n">
        <v>800</v>
      </c>
      <c r="K660" s="114" t="s">
        <v>86</v>
      </c>
      <c r="L660" s="106"/>
      <c r="N660" s="21" t="s">
        <v>31</v>
      </c>
      <c r="P660" s="3"/>
      <c r="Q660" s="3" t="e">
        <f aca="false">VLOOKUP(D660,[1]浈江区!$D$4:$D$158,1,0)</f>
        <v>#N/A</v>
      </c>
    </row>
    <row r="661" s="29" customFormat="true" ht="28" hidden="false" customHeight="true" outlineLevel="0" collapsed="false">
      <c r="A661" s="13" t="n">
        <v>657</v>
      </c>
      <c r="B661" s="23" t="s">
        <v>2155</v>
      </c>
      <c r="C661" s="23" t="s">
        <v>27</v>
      </c>
      <c r="D661" s="24" t="s">
        <v>2156</v>
      </c>
      <c r="E661" s="22" t="s">
        <v>2157</v>
      </c>
      <c r="F661" s="24" t="s">
        <v>585</v>
      </c>
      <c r="G661" s="23"/>
      <c r="H661" s="18" t="n">
        <v>2024.12</v>
      </c>
      <c r="I661" s="106" t="n">
        <v>800</v>
      </c>
      <c r="J661" s="19" t="n">
        <v>800</v>
      </c>
      <c r="K661" s="114" t="s">
        <v>985</v>
      </c>
      <c r="L661" s="106"/>
      <c r="N661" s="21" t="s">
        <v>44</v>
      </c>
      <c r="P661" s="3"/>
      <c r="Q661" s="3" t="e">
        <f aca="false">VLOOKUP(D661,[1]浈江区!$D$4:$D$158,1,0)</f>
        <v>#N/A</v>
      </c>
    </row>
    <row r="662" s="29" customFormat="true" ht="28" hidden="false" customHeight="true" outlineLevel="0" collapsed="false">
      <c r="A662" s="13" t="n">
        <v>658</v>
      </c>
      <c r="B662" s="23" t="s">
        <v>2158</v>
      </c>
      <c r="C662" s="23" t="s">
        <v>16</v>
      </c>
      <c r="D662" s="24" t="s">
        <v>2159</v>
      </c>
      <c r="E662" s="22" t="s">
        <v>2160</v>
      </c>
      <c r="F662" s="24" t="s">
        <v>585</v>
      </c>
      <c r="G662" s="23"/>
      <c r="H662" s="18" t="n">
        <v>2024.12</v>
      </c>
      <c r="I662" s="106" t="n">
        <v>800</v>
      </c>
      <c r="J662" s="19" t="n">
        <v>800</v>
      </c>
      <c r="K662" s="114" t="s">
        <v>985</v>
      </c>
      <c r="L662" s="106"/>
      <c r="N662" s="21" t="s">
        <v>51</v>
      </c>
      <c r="P662" s="3"/>
      <c r="Q662" s="3" t="e">
        <f aca="false">VLOOKUP(D662,[1]浈江区!$D$4:$D$158,1,0)</f>
        <v>#N/A</v>
      </c>
    </row>
    <row r="663" s="29" customFormat="true" ht="28" hidden="false" customHeight="true" outlineLevel="0" collapsed="false">
      <c r="A663" s="13" t="n">
        <v>659</v>
      </c>
      <c r="B663" s="23" t="s">
        <v>2161</v>
      </c>
      <c r="C663" s="23" t="s">
        <v>16</v>
      </c>
      <c r="D663" s="24" t="s">
        <v>2162</v>
      </c>
      <c r="E663" s="34" t="s">
        <v>2163</v>
      </c>
      <c r="F663" s="23"/>
      <c r="G663" s="24" t="s">
        <v>585</v>
      </c>
      <c r="H663" s="18" t="n">
        <v>2024.12</v>
      </c>
      <c r="I663" s="106" t="n">
        <v>500</v>
      </c>
      <c r="J663" s="19" t="n">
        <v>500</v>
      </c>
      <c r="K663" s="114" t="s">
        <v>1022</v>
      </c>
      <c r="L663" s="106"/>
      <c r="N663" s="21" t="s">
        <v>21</v>
      </c>
      <c r="P663" s="3"/>
      <c r="Q663" s="3" t="e">
        <f aca="false">VLOOKUP(D663,[1]浈江区!$D$4:$D$158,1,0)</f>
        <v>#N/A</v>
      </c>
    </row>
    <row r="664" s="29" customFormat="true" ht="28" hidden="false" customHeight="true" outlineLevel="0" collapsed="false">
      <c r="A664" s="13" t="n">
        <v>660</v>
      </c>
      <c r="B664" s="23" t="s">
        <v>2164</v>
      </c>
      <c r="C664" s="23" t="s">
        <v>27</v>
      </c>
      <c r="D664" s="24" t="s">
        <v>2165</v>
      </c>
      <c r="E664" s="22" t="s">
        <v>2166</v>
      </c>
      <c r="F664" s="24" t="s">
        <v>585</v>
      </c>
      <c r="G664" s="23"/>
      <c r="H664" s="18" t="n">
        <v>2024.12</v>
      </c>
      <c r="I664" s="106" t="n">
        <v>800</v>
      </c>
      <c r="J664" s="19" t="n">
        <v>800</v>
      </c>
      <c r="K664" s="114" t="s">
        <v>1999</v>
      </c>
      <c r="L664" s="106"/>
      <c r="N664" s="21" t="s">
        <v>31</v>
      </c>
      <c r="P664" s="3"/>
      <c r="Q664" s="3" t="e">
        <f aca="false">VLOOKUP(D664,[1]浈江区!$D$4:$D$158,1,0)</f>
        <v>#N/A</v>
      </c>
    </row>
    <row r="665" s="29" customFormat="true" ht="28" hidden="false" customHeight="true" outlineLevel="0" collapsed="false">
      <c r="A665" s="13" t="n">
        <v>661</v>
      </c>
      <c r="B665" s="23" t="s">
        <v>2167</v>
      </c>
      <c r="C665" s="23" t="s">
        <v>16</v>
      </c>
      <c r="D665" s="24" t="s">
        <v>2168</v>
      </c>
      <c r="E665" s="22" t="s">
        <v>2169</v>
      </c>
      <c r="F665" s="24" t="s">
        <v>585</v>
      </c>
      <c r="G665" s="23"/>
      <c r="H665" s="18" t="n">
        <v>2024.12</v>
      </c>
      <c r="I665" s="106" t="n">
        <v>800</v>
      </c>
      <c r="J665" s="19" t="n">
        <v>800</v>
      </c>
      <c r="K665" s="114" t="s">
        <v>540</v>
      </c>
      <c r="L665" s="106" t="s">
        <v>2170</v>
      </c>
      <c r="N665" s="21" t="s">
        <v>44</v>
      </c>
      <c r="P665" s="3"/>
      <c r="Q665" s="3" t="e">
        <f aca="false">VLOOKUP(D665,[1]浈江区!$D$4:$D$158,1,0)</f>
        <v>#N/A</v>
      </c>
    </row>
    <row r="666" s="29" customFormat="true" ht="28" hidden="false" customHeight="true" outlineLevel="0" collapsed="false">
      <c r="A666" s="13" t="n">
        <v>662</v>
      </c>
      <c r="B666" s="23" t="s">
        <v>2171</v>
      </c>
      <c r="C666" s="23" t="s">
        <v>27</v>
      </c>
      <c r="D666" s="24" t="s">
        <v>2172</v>
      </c>
      <c r="E666" s="22" t="s">
        <v>2173</v>
      </c>
      <c r="F666" s="24" t="s">
        <v>585</v>
      </c>
      <c r="G666" s="23"/>
      <c r="H666" s="18" t="n">
        <v>2024.12</v>
      </c>
      <c r="I666" s="106" t="n">
        <v>800</v>
      </c>
      <c r="J666" s="19" t="n">
        <v>800</v>
      </c>
      <c r="K666" s="114" t="s">
        <v>540</v>
      </c>
      <c r="L666" s="106"/>
      <c r="N666" s="21" t="s">
        <v>51</v>
      </c>
      <c r="P666" s="3"/>
      <c r="Q666" s="3" t="e">
        <f aca="false">VLOOKUP(D666,[1]浈江区!$D$4:$D$158,1,0)</f>
        <v>#N/A</v>
      </c>
    </row>
    <row r="667" s="29" customFormat="true" ht="28" hidden="false" customHeight="true" outlineLevel="0" collapsed="false">
      <c r="A667" s="13" t="n">
        <v>663</v>
      </c>
      <c r="B667" s="23" t="s">
        <v>2174</v>
      </c>
      <c r="C667" s="23" t="s">
        <v>16</v>
      </c>
      <c r="D667" s="24" t="s">
        <v>2175</v>
      </c>
      <c r="E667" s="22" t="s">
        <v>2176</v>
      </c>
      <c r="F667" s="24" t="s">
        <v>585</v>
      </c>
      <c r="G667" s="23"/>
      <c r="H667" s="18" t="n">
        <v>2024.12</v>
      </c>
      <c r="I667" s="106" t="n">
        <v>800</v>
      </c>
      <c r="J667" s="19" t="n">
        <v>800</v>
      </c>
      <c r="K667" s="114" t="s">
        <v>2177</v>
      </c>
      <c r="L667" s="106"/>
      <c r="N667" s="21" t="s">
        <v>71</v>
      </c>
      <c r="P667" s="3"/>
      <c r="Q667" s="3" t="e">
        <f aca="false">VLOOKUP(D667,[1]浈江区!$D$4:$D$158,1,0)</f>
        <v>#N/A</v>
      </c>
    </row>
    <row r="668" s="29" customFormat="true" ht="28" hidden="false" customHeight="true" outlineLevel="0" collapsed="false">
      <c r="A668" s="13" t="n">
        <v>664</v>
      </c>
      <c r="B668" s="23" t="s">
        <v>2178</v>
      </c>
      <c r="C668" s="23" t="s">
        <v>27</v>
      </c>
      <c r="D668" s="24" t="s">
        <v>2179</v>
      </c>
      <c r="E668" s="22" t="s">
        <v>2180</v>
      </c>
      <c r="F668" s="24" t="s">
        <v>585</v>
      </c>
      <c r="G668" s="23"/>
      <c r="H668" s="18" t="n">
        <v>2024.12</v>
      </c>
      <c r="I668" s="106" t="n">
        <v>800</v>
      </c>
      <c r="J668" s="19" t="n">
        <v>800</v>
      </c>
      <c r="K668" s="114" t="s">
        <v>2177</v>
      </c>
      <c r="L668" s="106"/>
      <c r="N668" s="21" t="s">
        <v>88</v>
      </c>
      <c r="P668" s="3"/>
      <c r="Q668" s="3" t="e">
        <f aca="false">VLOOKUP(D668,[1]浈江区!$D$4:$D$158,1,0)</f>
        <v>#N/A</v>
      </c>
    </row>
    <row r="669" s="29" customFormat="true" ht="28" hidden="false" customHeight="true" outlineLevel="0" collapsed="false">
      <c r="A669" s="13" t="n">
        <v>665</v>
      </c>
      <c r="B669" s="23" t="s">
        <v>2181</v>
      </c>
      <c r="C669" s="23" t="s">
        <v>16</v>
      </c>
      <c r="D669" s="24" t="s">
        <v>2182</v>
      </c>
      <c r="E669" s="22" t="s">
        <v>2183</v>
      </c>
      <c r="F669" s="23"/>
      <c r="G669" s="24" t="s">
        <v>585</v>
      </c>
      <c r="H669" s="18" t="n">
        <v>2024.12</v>
      </c>
      <c r="I669" s="106" t="n">
        <v>500</v>
      </c>
      <c r="J669" s="19" t="n">
        <v>500</v>
      </c>
      <c r="K669" s="114" t="s">
        <v>374</v>
      </c>
      <c r="L669" s="106"/>
      <c r="N669" s="21" t="s">
        <v>71</v>
      </c>
      <c r="P669" s="3"/>
      <c r="Q669" s="3" t="e">
        <f aca="false">VLOOKUP(D669,[1]浈江区!$D$4:$D$158,1,0)</f>
        <v>#N/A</v>
      </c>
    </row>
    <row r="670" s="29" customFormat="true" ht="28" hidden="false" customHeight="true" outlineLevel="0" collapsed="false">
      <c r="A670" s="13" t="n">
        <v>666</v>
      </c>
      <c r="B670" s="23" t="s">
        <v>2184</v>
      </c>
      <c r="C670" s="23" t="s">
        <v>27</v>
      </c>
      <c r="D670" s="24" t="s">
        <v>2185</v>
      </c>
      <c r="E670" s="22" t="s">
        <v>2186</v>
      </c>
      <c r="F670" s="23"/>
      <c r="G670" s="24" t="s">
        <v>585</v>
      </c>
      <c r="H670" s="18" t="n">
        <v>2024.12</v>
      </c>
      <c r="I670" s="106" t="n">
        <v>500</v>
      </c>
      <c r="J670" s="19" t="n">
        <v>500</v>
      </c>
      <c r="K670" s="114" t="s">
        <v>374</v>
      </c>
      <c r="L670" s="106"/>
      <c r="N670" s="21" t="s">
        <v>71</v>
      </c>
      <c r="P670" s="3"/>
      <c r="Q670" s="3" t="e">
        <f aca="false">VLOOKUP(D670,[1]浈江区!$D$4:$D$158,1,0)</f>
        <v>#N/A</v>
      </c>
    </row>
    <row r="671" s="29" customFormat="true" ht="28" hidden="false" customHeight="true" outlineLevel="0" collapsed="false">
      <c r="A671" s="13" t="n">
        <v>667</v>
      </c>
      <c r="B671" s="23" t="s">
        <v>2187</v>
      </c>
      <c r="C671" s="23" t="s">
        <v>27</v>
      </c>
      <c r="D671" s="24" t="s">
        <v>2188</v>
      </c>
      <c r="E671" s="22" t="s">
        <v>2189</v>
      </c>
      <c r="F671" s="23"/>
      <c r="G671" s="24" t="s">
        <v>585</v>
      </c>
      <c r="H671" s="18" t="n">
        <v>2024.12</v>
      </c>
      <c r="I671" s="106" t="n">
        <v>500</v>
      </c>
      <c r="J671" s="19" t="n">
        <v>500</v>
      </c>
      <c r="K671" s="114" t="s">
        <v>1762</v>
      </c>
      <c r="L671" s="106"/>
      <c r="N671" s="21" t="s">
        <v>2190</v>
      </c>
      <c r="P671" s="3"/>
      <c r="Q671" s="3" t="e">
        <f aca="false">VLOOKUP(D671,[1]浈江区!$D$4:$D$158,1,0)</f>
        <v>#N/A</v>
      </c>
    </row>
    <row r="672" s="29" customFormat="true" ht="28" hidden="false" customHeight="true" outlineLevel="0" collapsed="false">
      <c r="A672" s="13" t="n">
        <v>668</v>
      </c>
      <c r="B672" s="23" t="s">
        <v>2191</v>
      </c>
      <c r="C672" s="23" t="s">
        <v>16</v>
      </c>
      <c r="D672" s="24" t="s">
        <v>2192</v>
      </c>
      <c r="E672" s="22" t="s">
        <v>2193</v>
      </c>
      <c r="F672" s="23"/>
      <c r="G672" s="24" t="s">
        <v>585</v>
      </c>
      <c r="H672" s="18" t="n">
        <v>2024.12</v>
      </c>
      <c r="I672" s="106" t="n">
        <v>500</v>
      </c>
      <c r="J672" s="19" t="n">
        <v>500</v>
      </c>
      <c r="K672" s="114" t="s">
        <v>1762</v>
      </c>
      <c r="L672" s="106"/>
      <c r="N672" s="21" t="s">
        <v>44</v>
      </c>
      <c r="P672" s="3"/>
      <c r="Q672" s="3" t="e">
        <f aca="false">VLOOKUP(D672,[1]浈江区!$D$4:$D$158,1,0)</f>
        <v>#N/A</v>
      </c>
    </row>
    <row r="673" s="29" customFormat="true" ht="28" hidden="false" customHeight="true" outlineLevel="0" collapsed="false">
      <c r="A673" s="13" t="n">
        <v>669</v>
      </c>
      <c r="B673" s="23" t="s">
        <v>2194</v>
      </c>
      <c r="C673" s="23" t="s">
        <v>16</v>
      </c>
      <c r="D673" s="24" t="s">
        <v>2195</v>
      </c>
      <c r="E673" s="22" t="s">
        <v>2196</v>
      </c>
      <c r="F673" s="23"/>
      <c r="G673" s="24" t="s">
        <v>585</v>
      </c>
      <c r="H673" s="18" t="n">
        <v>2024.12</v>
      </c>
      <c r="I673" s="106" t="n">
        <v>500</v>
      </c>
      <c r="J673" s="19" t="n">
        <v>500</v>
      </c>
      <c r="K673" s="114" t="s">
        <v>1762</v>
      </c>
      <c r="L673" s="106"/>
      <c r="N673" s="21" t="s">
        <v>71</v>
      </c>
      <c r="P673" s="3"/>
      <c r="Q673" s="3" t="e">
        <f aca="false">VLOOKUP(D673,[1]浈江区!$D$4:$D$158,1,0)</f>
        <v>#N/A</v>
      </c>
    </row>
    <row r="674" s="29" customFormat="true" ht="28" hidden="false" customHeight="true" outlineLevel="0" collapsed="false">
      <c r="A674" s="13" t="n">
        <v>670</v>
      </c>
      <c r="B674" s="23" t="s">
        <v>2197</v>
      </c>
      <c r="C674" s="23" t="s">
        <v>27</v>
      </c>
      <c r="D674" s="24" t="s">
        <v>2198</v>
      </c>
      <c r="E674" s="22" t="s">
        <v>2199</v>
      </c>
      <c r="F674" s="23"/>
      <c r="G674" s="24" t="s">
        <v>585</v>
      </c>
      <c r="H674" s="18" t="n">
        <v>2024.12</v>
      </c>
      <c r="I674" s="106" t="n">
        <v>500</v>
      </c>
      <c r="J674" s="19" t="n">
        <v>500</v>
      </c>
      <c r="K674" s="114" t="s">
        <v>2200</v>
      </c>
      <c r="L674" s="106"/>
      <c r="N674" s="21" t="s">
        <v>44</v>
      </c>
      <c r="P674" s="3"/>
      <c r="Q674" s="3" t="e">
        <f aca="false">VLOOKUP(D674,[1]浈江区!$D$4:$D$158,1,0)</f>
        <v>#N/A</v>
      </c>
    </row>
    <row r="675" s="29" customFormat="true" ht="28" hidden="false" customHeight="true" outlineLevel="0" collapsed="false">
      <c r="A675" s="13" t="n">
        <v>671</v>
      </c>
      <c r="B675" s="23" t="s">
        <v>2201</v>
      </c>
      <c r="C675" s="23" t="s">
        <v>16</v>
      </c>
      <c r="D675" s="24" t="s">
        <v>2202</v>
      </c>
      <c r="E675" s="22" t="s">
        <v>2203</v>
      </c>
      <c r="F675" s="23"/>
      <c r="G675" s="24" t="s">
        <v>585</v>
      </c>
      <c r="H675" s="18" t="n">
        <v>2024.12</v>
      </c>
      <c r="I675" s="106" t="n">
        <v>500</v>
      </c>
      <c r="J675" s="19" t="n">
        <v>500</v>
      </c>
      <c r="K675" s="114" t="s">
        <v>2204</v>
      </c>
      <c r="L675" s="106"/>
      <c r="N675" s="21" t="s">
        <v>71</v>
      </c>
      <c r="P675" s="3"/>
      <c r="Q675" s="3" t="e">
        <f aca="false">VLOOKUP(D675,[1]浈江区!$D$4:$D$158,1,0)</f>
        <v>#N/A</v>
      </c>
    </row>
    <row r="676" s="29" customFormat="true" ht="28" hidden="false" customHeight="true" outlineLevel="0" collapsed="false">
      <c r="A676" s="13" t="n">
        <v>672</v>
      </c>
      <c r="B676" s="23" t="s">
        <v>2205</v>
      </c>
      <c r="C676" s="23" t="s">
        <v>27</v>
      </c>
      <c r="D676" s="24" t="s">
        <v>2206</v>
      </c>
      <c r="E676" s="22" t="s">
        <v>2207</v>
      </c>
      <c r="F676" s="23"/>
      <c r="G676" s="24" t="s">
        <v>585</v>
      </c>
      <c r="H676" s="18" t="n">
        <v>2024.12</v>
      </c>
      <c r="I676" s="106" t="n">
        <v>500</v>
      </c>
      <c r="J676" s="19" t="n">
        <v>500</v>
      </c>
      <c r="K676" s="114" t="s">
        <v>2204</v>
      </c>
      <c r="L676" s="106"/>
      <c r="N676" s="21" t="s">
        <v>51</v>
      </c>
      <c r="P676" s="3"/>
      <c r="Q676" s="3" t="e">
        <f aca="false">VLOOKUP(D676,[1]浈江区!$D$4:$D$158,1,0)</f>
        <v>#N/A</v>
      </c>
    </row>
    <row r="677" s="29" customFormat="true" ht="28" hidden="false" customHeight="true" outlineLevel="0" collapsed="false">
      <c r="A677" s="13" t="n">
        <v>673</v>
      </c>
      <c r="B677" s="23" t="s">
        <v>2208</v>
      </c>
      <c r="C677" s="23" t="s">
        <v>16</v>
      </c>
      <c r="D677" s="24" t="s">
        <v>2209</v>
      </c>
      <c r="E677" s="22" t="s">
        <v>2210</v>
      </c>
      <c r="F677" s="23"/>
      <c r="G677" s="24" t="s">
        <v>585</v>
      </c>
      <c r="H677" s="18" t="n">
        <v>2024.12</v>
      </c>
      <c r="I677" s="106" t="n">
        <v>500</v>
      </c>
      <c r="J677" s="19" t="n">
        <v>500</v>
      </c>
      <c r="K677" s="114" t="s">
        <v>2204</v>
      </c>
      <c r="L677" s="106"/>
      <c r="N677" s="21" t="s">
        <v>51</v>
      </c>
      <c r="P677" s="3"/>
      <c r="Q677" s="3" t="e">
        <f aca="false">VLOOKUP(D677,[1]浈江区!$D$4:$D$158,1,0)</f>
        <v>#N/A</v>
      </c>
    </row>
    <row r="678" s="29" customFormat="true" ht="28" hidden="false" customHeight="true" outlineLevel="0" collapsed="false">
      <c r="A678" s="13" t="n">
        <v>674</v>
      </c>
      <c r="B678" s="23" t="s">
        <v>2211</v>
      </c>
      <c r="C678" s="23" t="s">
        <v>27</v>
      </c>
      <c r="D678" s="24" t="s">
        <v>2212</v>
      </c>
      <c r="E678" s="22" t="s">
        <v>2213</v>
      </c>
      <c r="F678" s="24" t="s">
        <v>585</v>
      </c>
      <c r="G678" s="23"/>
      <c r="H678" s="18" t="n">
        <v>2024.12</v>
      </c>
      <c r="I678" s="106" t="n">
        <v>800</v>
      </c>
      <c r="J678" s="19" t="n">
        <v>800</v>
      </c>
      <c r="K678" s="114" t="s">
        <v>1004</v>
      </c>
      <c r="L678" s="106"/>
      <c r="N678" s="21" t="s">
        <v>44</v>
      </c>
      <c r="P678" s="3"/>
      <c r="Q678" s="3" t="e">
        <f aca="false">VLOOKUP(D678,[1]浈江区!$D$4:$D$158,1,0)</f>
        <v>#N/A</v>
      </c>
    </row>
    <row r="679" s="29" customFormat="true" ht="28" hidden="false" customHeight="true" outlineLevel="0" collapsed="false">
      <c r="A679" s="13" t="n">
        <v>675</v>
      </c>
      <c r="B679" s="23" t="s">
        <v>2214</v>
      </c>
      <c r="C679" s="23" t="s">
        <v>27</v>
      </c>
      <c r="D679" s="24" t="s">
        <v>2215</v>
      </c>
      <c r="E679" s="22" t="s">
        <v>2216</v>
      </c>
      <c r="F679" s="23"/>
      <c r="G679" s="24" t="s">
        <v>585</v>
      </c>
      <c r="H679" s="18" t="n">
        <v>2024.12</v>
      </c>
      <c r="I679" s="106" t="n">
        <v>500</v>
      </c>
      <c r="J679" s="19" t="n">
        <v>500</v>
      </c>
      <c r="K679" s="114" t="s">
        <v>1022</v>
      </c>
      <c r="L679" s="106"/>
      <c r="N679" s="21" t="s">
        <v>44</v>
      </c>
      <c r="P679" s="3"/>
      <c r="Q679" s="3" t="e">
        <f aca="false">VLOOKUP(D679,[1]浈江区!$D$4:$D$158,1,0)</f>
        <v>#N/A</v>
      </c>
    </row>
    <row r="680" s="29" customFormat="true" ht="28" hidden="false" customHeight="true" outlineLevel="0" collapsed="false">
      <c r="A680" s="13" t="n">
        <v>676</v>
      </c>
      <c r="B680" s="23" t="s">
        <v>2217</v>
      </c>
      <c r="C680" s="23" t="s">
        <v>16</v>
      </c>
      <c r="D680" s="24" t="s">
        <v>2218</v>
      </c>
      <c r="E680" s="22" t="s">
        <v>2219</v>
      </c>
      <c r="F680" s="23"/>
      <c r="G680" s="24" t="s">
        <v>585</v>
      </c>
      <c r="H680" s="18" t="n">
        <v>2024.12</v>
      </c>
      <c r="I680" s="106" t="n">
        <v>500</v>
      </c>
      <c r="J680" s="19" t="n">
        <v>500</v>
      </c>
      <c r="K680" s="114" t="s">
        <v>1004</v>
      </c>
      <c r="L680" s="106"/>
      <c r="N680" s="21" t="s">
        <v>44</v>
      </c>
      <c r="P680" s="3"/>
      <c r="Q680" s="3" t="e">
        <f aca="false">VLOOKUP(D680,[1]浈江区!$D$4:$D$158,1,0)</f>
        <v>#N/A</v>
      </c>
    </row>
    <row r="681" s="29" customFormat="true" ht="28" hidden="false" customHeight="true" outlineLevel="0" collapsed="false">
      <c r="A681" s="13" t="n">
        <v>677</v>
      </c>
      <c r="B681" s="23" t="s">
        <v>2220</v>
      </c>
      <c r="C681" s="23" t="s">
        <v>27</v>
      </c>
      <c r="D681" s="24" t="s">
        <v>2221</v>
      </c>
      <c r="E681" s="22" t="s">
        <v>2222</v>
      </c>
      <c r="F681" s="23"/>
      <c r="G681" s="24" t="s">
        <v>585</v>
      </c>
      <c r="H681" s="18" t="n">
        <v>2024.12</v>
      </c>
      <c r="I681" s="106" t="n">
        <v>500</v>
      </c>
      <c r="J681" s="19" t="n">
        <v>500</v>
      </c>
      <c r="K681" s="114" t="s">
        <v>1004</v>
      </c>
      <c r="L681" s="106"/>
      <c r="N681" s="21" t="s">
        <v>44</v>
      </c>
      <c r="P681" s="3"/>
      <c r="Q681" s="3" t="e">
        <f aca="false">VLOOKUP(D681,[1]浈江区!$D$4:$D$158,1,0)</f>
        <v>#N/A</v>
      </c>
    </row>
    <row r="682" s="29" customFormat="true" ht="28" hidden="false" customHeight="true" outlineLevel="0" collapsed="false">
      <c r="A682" s="13" t="n">
        <v>678</v>
      </c>
      <c r="B682" s="23" t="s">
        <v>2223</v>
      </c>
      <c r="C682" s="23" t="s">
        <v>16</v>
      </c>
      <c r="D682" s="24" t="s">
        <v>2224</v>
      </c>
      <c r="E682" s="22" t="s">
        <v>2225</v>
      </c>
      <c r="F682" s="23"/>
      <c r="G682" s="24" t="s">
        <v>585</v>
      </c>
      <c r="H682" s="18" t="n">
        <v>2024.12</v>
      </c>
      <c r="I682" s="106" t="n">
        <v>500</v>
      </c>
      <c r="J682" s="19" t="n">
        <v>500</v>
      </c>
      <c r="K682" s="114" t="s">
        <v>264</v>
      </c>
      <c r="L682" s="106"/>
      <c r="N682" s="21" t="s">
        <v>44</v>
      </c>
      <c r="P682" s="3"/>
      <c r="Q682" s="3" t="e">
        <f aca="false">VLOOKUP(D682,[1]浈江区!$D$4:$D$158,1,0)</f>
        <v>#N/A</v>
      </c>
    </row>
    <row r="683" s="29" customFormat="true" ht="28" hidden="false" customHeight="true" outlineLevel="0" collapsed="false">
      <c r="A683" s="13" t="n">
        <v>679</v>
      </c>
      <c r="B683" s="23" t="s">
        <v>2226</v>
      </c>
      <c r="C683" s="23" t="s">
        <v>27</v>
      </c>
      <c r="D683" s="24" t="s">
        <v>2227</v>
      </c>
      <c r="E683" s="22" t="s">
        <v>2228</v>
      </c>
      <c r="F683" s="23"/>
      <c r="G683" s="24" t="s">
        <v>585</v>
      </c>
      <c r="H683" s="18" t="n">
        <v>2024.12</v>
      </c>
      <c r="I683" s="106" t="n">
        <v>500</v>
      </c>
      <c r="J683" s="19" t="n">
        <v>500</v>
      </c>
      <c r="K683" s="114" t="s">
        <v>264</v>
      </c>
      <c r="L683" s="106"/>
      <c r="N683" s="21" t="s">
        <v>21</v>
      </c>
      <c r="P683" s="3"/>
      <c r="Q683" s="3" t="e">
        <f aca="false">VLOOKUP(D683,[1]浈江区!$D$4:$D$158,1,0)</f>
        <v>#N/A</v>
      </c>
    </row>
    <row r="684" s="29" customFormat="true" ht="28" hidden="false" customHeight="true" outlineLevel="0" collapsed="false">
      <c r="A684" s="13" t="n">
        <v>680</v>
      </c>
      <c r="B684" s="23" t="s">
        <v>2229</v>
      </c>
      <c r="C684" s="23" t="s">
        <v>27</v>
      </c>
      <c r="D684" s="24" t="s">
        <v>2230</v>
      </c>
      <c r="E684" s="22" t="s">
        <v>2231</v>
      </c>
      <c r="F684" s="23"/>
      <c r="G684" s="24" t="s">
        <v>585</v>
      </c>
      <c r="H684" s="18" t="n">
        <v>2024.12</v>
      </c>
      <c r="I684" s="106" t="n">
        <v>500</v>
      </c>
      <c r="J684" s="19" t="n">
        <v>500</v>
      </c>
      <c r="K684" s="114" t="s">
        <v>2232</v>
      </c>
      <c r="L684" s="106"/>
      <c r="N684" s="21" t="s">
        <v>391</v>
      </c>
      <c r="P684" s="3"/>
      <c r="Q684" s="3" t="e">
        <f aca="false">VLOOKUP(D684,[1]浈江区!$D$4:$D$158,1,0)</f>
        <v>#N/A</v>
      </c>
    </row>
    <row r="685" s="29" customFormat="true" ht="28" hidden="false" customHeight="true" outlineLevel="0" collapsed="false">
      <c r="A685" s="13" t="n">
        <v>681</v>
      </c>
      <c r="B685" s="23" t="s">
        <v>2233</v>
      </c>
      <c r="C685" s="23" t="s">
        <v>16</v>
      </c>
      <c r="D685" s="24" t="s">
        <v>2234</v>
      </c>
      <c r="E685" s="22" t="s">
        <v>2235</v>
      </c>
      <c r="F685" s="23"/>
      <c r="G685" s="24" t="s">
        <v>585</v>
      </c>
      <c r="H685" s="18" t="n">
        <v>2024.12</v>
      </c>
      <c r="I685" s="106" t="n">
        <v>500</v>
      </c>
      <c r="J685" s="19" t="n">
        <v>500</v>
      </c>
      <c r="K685" s="114" t="s">
        <v>2232</v>
      </c>
      <c r="L685" s="106"/>
      <c r="N685" s="21" t="s">
        <v>391</v>
      </c>
      <c r="P685" s="3"/>
      <c r="Q685" s="3" t="e">
        <f aca="false">VLOOKUP(D685,[1]浈江区!$D$4:$D$158,1,0)</f>
        <v>#N/A</v>
      </c>
    </row>
    <row r="686" s="29" customFormat="true" ht="28" hidden="false" customHeight="true" outlineLevel="0" collapsed="false">
      <c r="A686" s="13" t="n">
        <v>682</v>
      </c>
      <c r="B686" s="23" t="s">
        <v>2236</v>
      </c>
      <c r="C686" s="23" t="s">
        <v>16</v>
      </c>
      <c r="D686" s="24" t="s">
        <v>2237</v>
      </c>
      <c r="E686" s="22" t="s">
        <v>2238</v>
      </c>
      <c r="F686" s="23"/>
      <c r="G686" s="24" t="s">
        <v>585</v>
      </c>
      <c r="H686" s="18" t="n">
        <v>2024.12</v>
      </c>
      <c r="I686" s="106" t="n">
        <v>500</v>
      </c>
      <c r="J686" s="19" t="n">
        <v>500</v>
      </c>
      <c r="K686" s="114" t="s">
        <v>521</v>
      </c>
      <c r="L686" s="106"/>
      <c r="N686" s="21" t="s">
        <v>21</v>
      </c>
      <c r="P686" s="3"/>
      <c r="Q686" s="3" t="e">
        <f aca="false">VLOOKUP(D686,[1]浈江区!$D$4:$D$158,1,0)</f>
        <v>#N/A</v>
      </c>
    </row>
    <row r="687" s="29" customFormat="true" ht="28" hidden="false" customHeight="true" outlineLevel="0" collapsed="false">
      <c r="A687" s="13" t="n">
        <v>683</v>
      </c>
      <c r="B687" s="23" t="s">
        <v>2239</v>
      </c>
      <c r="C687" s="23" t="s">
        <v>16</v>
      </c>
      <c r="D687" s="24" t="s">
        <v>2240</v>
      </c>
      <c r="E687" s="22" t="s">
        <v>2241</v>
      </c>
      <c r="F687" s="23"/>
      <c r="G687" s="24" t="s">
        <v>585</v>
      </c>
      <c r="H687" s="18" t="n">
        <v>2024.12</v>
      </c>
      <c r="I687" s="106" t="n">
        <v>500</v>
      </c>
      <c r="J687" s="19" t="n">
        <v>500</v>
      </c>
      <c r="K687" s="114" t="s">
        <v>521</v>
      </c>
      <c r="L687" s="106"/>
      <c r="N687" s="21" t="s">
        <v>21</v>
      </c>
      <c r="P687" s="3"/>
      <c r="Q687" s="3" t="e">
        <f aca="false">VLOOKUP(D687,[1]浈江区!$D$4:$D$158,1,0)</f>
        <v>#N/A</v>
      </c>
    </row>
    <row r="688" s="29" customFormat="true" ht="28" hidden="false" customHeight="true" outlineLevel="0" collapsed="false">
      <c r="A688" s="13" t="n">
        <v>684</v>
      </c>
      <c r="B688" s="23" t="s">
        <v>2242</v>
      </c>
      <c r="C688" s="23" t="s">
        <v>16</v>
      </c>
      <c r="D688" s="24" t="s">
        <v>2243</v>
      </c>
      <c r="E688" s="22" t="s">
        <v>2244</v>
      </c>
      <c r="F688" s="23"/>
      <c r="G688" s="24" t="s">
        <v>585</v>
      </c>
      <c r="H688" s="18" t="n">
        <v>2024.12</v>
      </c>
      <c r="I688" s="106" t="n">
        <v>500</v>
      </c>
      <c r="J688" s="19" t="n">
        <v>500</v>
      </c>
      <c r="K688" s="114" t="s">
        <v>716</v>
      </c>
      <c r="L688" s="106"/>
      <c r="N688" s="21" t="s">
        <v>44</v>
      </c>
      <c r="P688" s="3"/>
      <c r="Q688" s="3" t="e">
        <f aca="false">VLOOKUP(D688,[1]浈江区!$D$4:$D$158,1,0)</f>
        <v>#N/A</v>
      </c>
    </row>
    <row r="689" s="29" customFormat="true" ht="28" hidden="false" customHeight="true" outlineLevel="0" collapsed="false">
      <c r="A689" s="13" t="n">
        <v>685</v>
      </c>
      <c r="B689" s="23" t="s">
        <v>2245</v>
      </c>
      <c r="C689" s="23" t="s">
        <v>27</v>
      </c>
      <c r="D689" s="24" t="s">
        <v>2246</v>
      </c>
      <c r="E689" s="22" t="s">
        <v>2247</v>
      </c>
      <c r="F689" s="23"/>
      <c r="G689" s="24" t="s">
        <v>585</v>
      </c>
      <c r="H689" s="18" t="n">
        <v>2024.12</v>
      </c>
      <c r="I689" s="106" t="n">
        <v>500</v>
      </c>
      <c r="J689" s="19" t="n">
        <v>500</v>
      </c>
      <c r="K689" s="114" t="s">
        <v>351</v>
      </c>
      <c r="L689" s="106"/>
      <c r="N689" s="21" t="s">
        <v>21</v>
      </c>
      <c r="P689" s="3"/>
      <c r="Q689" s="3" t="e">
        <f aca="false">VLOOKUP(D689,[1]浈江区!$D$4:$D$158,1,0)</f>
        <v>#N/A</v>
      </c>
    </row>
    <row r="690" s="29" customFormat="true" ht="28" hidden="false" customHeight="true" outlineLevel="0" collapsed="false">
      <c r="A690" s="13" t="n">
        <v>686</v>
      </c>
      <c r="B690" s="23" t="s">
        <v>2248</v>
      </c>
      <c r="C690" s="23" t="s">
        <v>16</v>
      </c>
      <c r="D690" s="24" t="s">
        <v>2249</v>
      </c>
      <c r="E690" s="22" t="s">
        <v>2250</v>
      </c>
      <c r="F690" s="24" t="s">
        <v>585</v>
      </c>
      <c r="G690" s="23"/>
      <c r="H690" s="18" t="n">
        <v>2024.12</v>
      </c>
      <c r="I690" s="106" t="n">
        <v>800</v>
      </c>
      <c r="J690" s="19" t="n">
        <v>800</v>
      </c>
      <c r="K690" s="114" t="s">
        <v>351</v>
      </c>
      <c r="L690" s="106"/>
      <c r="N690" s="21" t="s">
        <v>31</v>
      </c>
      <c r="P690" s="3"/>
      <c r="Q690" s="3" t="e">
        <f aca="false">VLOOKUP(D690,[1]浈江区!$D$4:$D$158,1,0)</f>
        <v>#N/A</v>
      </c>
    </row>
    <row r="691" s="29" customFormat="true" ht="28" hidden="false" customHeight="true" outlineLevel="0" collapsed="false">
      <c r="A691" s="13" t="n">
        <v>687</v>
      </c>
      <c r="B691" s="23" t="s">
        <v>2251</v>
      </c>
      <c r="C691" s="23" t="s">
        <v>16</v>
      </c>
      <c r="D691" s="24" t="s">
        <v>2252</v>
      </c>
      <c r="E691" s="22" t="s">
        <v>2253</v>
      </c>
      <c r="F691" s="23"/>
      <c r="G691" s="24" t="s">
        <v>585</v>
      </c>
      <c r="H691" s="18" t="n">
        <v>2024.12</v>
      </c>
      <c r="I691" s="106" t="n">
        <v>500</v>
      </c>
      <c r="J691" s="19" t="n">
        <v>500</v>
      </c>
      <c r="K691" s="114" t="s">
        <v>384</v>
      </c>
      <c r="L691" s="106"/>
      <c r="N691" s="21" t="s">
        <v>21</v>
      </c>
      <c r="P691" s="3"/>
      <c r="Q691" s="3" t="e">
        <f aca="false">VLOOKUP(D691,[1]浈江区!$D$4:$D$158,1,0)</f>
        <v>#N/A</v>
      </c>
    </row>
    <row r="692" s="29" customFormat="true" ht="28" hidden="false" customHeight="true" outlineLevel="0" collapsed="false">
      <c r="A692" s="13" t="n">
        <v>688</v>
      </c>
      <c r="B692" s="23" t="s">
        <v>2254</v>
      </c>
      <c r="C692" s="23" t="s">
        <v>16</v>
      </c>
      <c r="D692" s="24" t="s">
        <v>2255</v>
      </c>
      <c r="E692" s="22" t="s">
        <v>2256</v>
      </c>
      <c r="F692" s="23"/>
      <c r="G692" s="24" t="s">
        <v>585</v>
      </c>
      <c r="H692" s="18" t="n">
        <v>2024.12</v>
      </c>
      <c r="I692" s="106" t="n">
        <v>500</v>
      </c>
      <c r="J692" s="19" t="n">
        <v>500</v>
      </c>
      <c r="K692" s="114" t="s">
        <v>384</v>
      </c>
      <c r="L692" s="106"/>
      <c r="N692" s="21" t="s">
        <v>21</v>
      </c>
      <c r="P692" s="3"/>
      <c r="Q692" s="3" t="e">
        <f aca="false">VLOOKUP(D692,[1]浈江区!$D$4:$D$158,1,0)</f>
        <v>#N/A</v>
      </c>
    </row>
    <row r="693" s="29" customFormat="true" ht="28" hidden="false" customHeight="true" outlineLevel="0" collapsed="false">
      <c r="A693" s="13" t="n">
        <v>689</v>
      </c>
      <c r="B693" s="23" t="s">
        <v>2257</v>
      </c>
      <c r="C693" s="23" t="s">
        <v>27</v>
      </c>
      <c r="D693" s="24" t="s">
        <v>2258</v>
      </c>
      <c r="E693" s="22" t="s">
        <v>2259</v>
      </c>
      <c r="F693" s="23"/>
      <c r="G693" s="24" t="s">
        <v>585</v>
      </c>
      <c r="H693" s="18" t="n">
        <v>2024.12</v>
      </c>
      <c r="I693" s="106" t="n">
        <v>500</v>
      </c>
      <c r="J693" s="19" t="n">
        <v>500</v>
      </c>
      <c r="K693" s="114" t="s">
        <v>86</v>
      </c>
      <c r="L693" s="106"/>
      <c r="N693" s="21" t="s">
        <v>21</v>
      </c>
      <c r="P693" s="3"/>
      <c r="Q693" s="3" t="e">
        <f aca="false">VLOOKUP(D693,[1]浈江区!$D$4:$D$158,1,0)</f>
        <v>#N/A</v>
      </c>
    </row>
    <row r="694" s="29" customFormat="true" ht="28" hidden="false" customHeight="true" outlineLevel="0" collapsed="false">
      <c r="A694" s="13" t="n">
        <v>690</v>
      </c>
      <c r="B694" s="23" t="s">
        <v>2260</v>
      </c>
      <c r="C694" s="23" t="s">
        <v>16</v>
      </c>
      <c r="D694" s="24" t="s">
        <v>2261</v>
      </c>
      <c r="E694" s="22" t="s">
        <v>2262</v>
      </c>
      <c r="F694" s="24" t="s">
        <v>585</v>
      </c>
      <c r="G694" s="23"/>
      <c r="H694" s="18" t="n">
        <v>2024.12</v>
      </c>
      <c r="I694" s="106" t="n">
        <v>800</v>
      </c>
      <c r="J694" s="19" t="n">
        <v>800</v>
      </c>
      <c r="K694" s="114" t="s">
        <v>152</v>
      </c>
      <c r="L694" s="106"/>
      <c r="N694" s="21" t="s">
        <v>51</v>
      </c>
      <c r="P694" s="3"/>
      <c r="Q694" s="3" t="e">
        <f aca="false">VLOOKUP(D694,[1]浈江区!$D$4:$D$158,1,0)</f>
        <v>#N/A</v>
      </c>
    </row>
    <row r="695" s="29" customFormat="true" ht="28" hidden="false" customHeight="true" outlineLevel="0" collapsed="false">
      <c r="A695" s="13" t="n">
        <v>691</v>
      </c>
      <c r="B695" s="23" t="s">
        <v>2263</v>
      </c>
      <c r="C695" s="23" t="s">
        <v>27</v>
      </c>
      <c r="D695" s="24" t="s">
        <v>2264</v>
      </c>
      <c r="E695" s="22" t="s">
        <v>2265</v>
      </c>
      <c r="F695" s="24" t="s">
        <v>585</v>
      </c>
      <c r="G695" s="23"/>
      <c r="H695" s="18" t="n">
        <v>2024.12</v>
      </c>
      <c r="I695" s="106" t="n">
        <v>800</v>
      </c>
      <c r="J695" s="19" t="n">
        <v>800</v>
      </c>
      <c r="K695" s="114" t="s">
        <v>152</v>
      </c>
      <c r="L695" s="106"/>
      <c r="N695" s="21" t="s">
        <v>44</v>
      </c>
      <c r="P695" s="3"/>
      <c r="Q695" s="3" t="e">
        <f aca="false">VLOOKUP(D695,[1]浈江区!$D$4:$D$158,1,0)</f>
        <v>#N/A</v>
      </c>
    </row>
    <row r="696" s="29" customFormat="true" ht="28" hidden="false" customHeight="true" outlineLevel="0" collapsed="false">
      <c r="A696" s="13" t="n">
        <v>692</v>
      </c>
      <c r="B696" s="23" t="s">
        <v>2266</v>
      </c>
      <c r="C696" s="23" t="s">
        <v>16</v>
      </c>
      <c r="D696" s="24" t="s">
        <v>2267</v>
      </c>
      <c r="E696" s="22" t="s">
        <v>2268</v>
      </c>
      <c r="F696" s="24" t="s">
        <v>585</v>
      </c>
      <c r="G696" s="23"/>
      <c r="H696" s="18" t="n">
        <v>2024.12</v>
      </c>
      <c r="I696" s="106" t="n">
        <v>800</v>
      </c>
      <c r="J696" s="19" t="n">
        <v>800</v>
      </c>
      <c r="K696" s="114" t="s">
        <v>264</v>
      </c>
      <c r="L696" s="119" t="s">
        <v>2269</v>
      </c>
      <c r="N696" s="21" t="s">
        <v>21</v>
      </c>
      <c r="P696" s="3"/>
      <c r="Q696" s="3" t="e">
        <f aca="false">VLOOKUP(D696,[1]浈江区!$D$4:$D$158,1,0)</f>
        <v>#N/A</v>
      </c>
    </row>
    <row r="697" s="29" customFormat="true" ht="28" hidden="false" customHeight="true" outlineLevel="0" collapsed="false">
      <c r="A697" s="13" t="n">
        <v>693</v>
      </c>
      <c r="B697" s="23" t="s">
        <v>2270</v>
      </c>
      <c r="C697" s="23" t="s">
        <v>16</v>
      </c>
      <c r="D697" s="24" t="s">
        <v>2271</v>
      </c>
      <c r="E697" s="22" t="s">
        <v>2272</v>
      </c>
      <c r="F697" s="24" t="s">
        <v>585</v>
      </c>
      <c r="G697" s="23"/>
      <c r="H697" s="18" t="n">
        <v>2024.12</v>
      </c>
      <c r="I697" s="106" t="n">
        <v>800</v>
      </c>
      <c r="J697" s="19" t="n">
        <v>800</v>
      </c>
      <c r="K697" s="114" t="s">
        <v>2273</v>
      </c>
      <c r="L697" s="106" t="s">
        <v>431</v>
      </c>
      <c r="N697" s="21" t="s">
        <v>391</v>
      </c>
      <c r="P697" s="3"/>
      <c r="Q697" s="3" t="e">
        <f aca="false">VLOOKUP(D697,[1]浈江区!$D$4:$D$158,1,0)</f>
        <v>#N/A</v>
      </c>
    </row>
    <row r="698" s="29" customFormat="true" ht="28" hidden="false" customHeight="true" outlineLevel="0" collapsed="false">
      <c r="A698" s="13" t="n">
        <v>694</v>
      </c>
      <c r="B698" s="23" t="s">
        <v>2274</v>
      </c>
      <c r="C698" s="23" t="s">
        <v>16</v>
      </c>
      <c r="D698" s="24" t="s">
        <v>2275</v>
      </c>
      <c r="E698" s="22" t="s">
        <v>2276</v>
      </c>
      <c r="F698" s="23"/>
      <c r="G698" s="24" t="s">
        <v>585</v>
      </c>
      <c r="H698" s="18" t="n">
        <v>2024.12</v>
      </c>
      <c r="I698" s="106" t="n">
        <v>500</v>
      </c>
      <c r="J698" s="19" t="n">
        <v>500</v>
      </c>
      <c r="K698" s="114" t="s">
        <v>1486</v>
      </c>
      <c r="L698" s="106"/>
      <c r="N698" s="21" t="s">
        <v>88</v>
      </c>
      <c r="P698" s="3"/>
      <c r="Q698" s="3" t="e">
        <f aca="false">VLOOKUP(D698,[1]浈江区!$D$4:$D$158,1,0)</f>
        <v>#N/A</v>
      </c>
    </row>
    <row r="699" s="29" customFormat="true" ht="28" hidden="false" customHeight="true" outlineLevel="0" collapsed="false">
      <c r="A699" s="13" t="n">
        <v>695</v>
      </c>
      <c r="B699" s="23" t="s">
        <v>2277</v>
      </c>
      <c r="C699" s="23" t="s">
        <v>16</v>
      </c>
      <c r="D699" s="24" t="s">
        <v>2278</v>
      </c>
      <c r="E699" s="22" t="s">
        <v>2279</v>
      </c>
      <c r="F699" s="23"/>
      <c r="G699" s="24" t="s">
        <v>585</v>
      </c>
      <c r="H699" s="18" t="n">
        <v>2024.12</v>
      </c>
      <c r="I699" s="106" t="n">
        <v>500</v>
      </c>
      <c r="J699" s="19" t="n">
        <v>500</v>
      </c>
      <c r="K699" s="114" t="s">
        <v>1486</v>
      </c>
      <c r="L699" s="106"/>
      <c r="N699" s="21" t="s">
        <v>21</v>
      </c>
      <c r="P699" s="3"/>
      <c r="Q699" s="3" t="e">
        <f aca="false">VLOOKUP(D699,[1]浈江区!$D$4:$D$158,1,0)</f>
        <v>#N/A</v>
      </c>
    </row>
    <row r="700" s="29" customFormat="true" ht="28" hidden="false" customHeight="true" outlineLevel="0" collapsed="false">
      <c r="A700" s="13" t="n">
        <v>696</v>
      </c>
      <c r="B700" s="23" t="s">
        <v>2280</v>
      </c>
      <c r="C700" s="23" t="s">
        <v>16</v>
      </c>
      <c r="D700" s="24" t="s">
        <v>2281</v>
      </c>
      <c r="E700" s="22" t="s">
        <v>2282</v>
      </c>
      <c r="F700" s="23"/>
      <c r="G700" s="24" t="s">
        <v>585</v>
      </c>
      <c r="H700" s="18" t="n">
        <v>2024.12</v>
      </c>
      <c r="I700" s="106" t="n">
        <v>500</v>
      </c>
      <c r="J700" s="19" t="n">
        <v>500</v>
      </c>
      <c r="K700" s="114" t="s">
        <v>1055</v>
      </c>
      <c r="L700" s="106"/>
      <c r="N700" s="21" t="s">
        <v>31</v>
      </c>
      <c r="P700" s="3"/>
      <c r="Q700" s="3" t="e">
        <f aca="false">VLOOKUP(D700,[1]浈江区!$D$4:$D$158,1,0)</f>
        <v>#N/A</v>
      </c>
    </row>
    <row r="701" s="29" customFormat="true" ht="28" hidden="false" customHeight="true" outlineLevel="0" collapsed="false">
      <c r="A701" s="13" t="n">
        <v>697</v>
      </c>
      <c r="B701" s="23" t="s">
        <v>2283</v>
      </c>
      <c r="C701" s="23" t="s">
        <v>27</v>
      </c>
      <c r="D701" s="24" t="s">
        <v>2284</v>
      </c>
      <c r="E701" s="22" t="s">
        <v>2285</v>
      </c>
      <c r="F701" s="23"/>
      <c r="G701" s="24" t="s">
        <v>585</v>
      </c>
      <c r="H701" s="18" t="n">
        <v>2024.12</v>
      </c>
      <c r="I701" s="106" t="n">
        <v>500</v>
      </c>
      <c r="J701" s="19" t="n">
        <v>500</v>
      </c>
      <c r="K701" s="114" t="s">
        <v>1055</v>
      </c>
      <c r="L701" s="106"/>
      <c r="N701" s="21" t="s">
        <v>21</v>
      </c>
      <c r="P701" s="3"/>
      <c r="Q701" s="3" t="e">
        <f aca="false">VLOOKUP(D701,[1]浈江区!$D$4:$D$158,1,0)</f>
        <v>#N/A</v>
      </c>
    </row>
    <row r="702" s="29" customFormat="true" ht="28" hidden="false" customHeight="true" outlineLevel="0" collapsed="false">
      <c r="A702" s="13" t="n">
        <v>698</v>
      </c>
      <c r="B702" s="23" t="s">
        <v>2286</v>
      </c>
      <c r="C702" s="23" t="s">
        <v>16</v>
      </c>
      <c r="D702" s="24" t="s">
        <v>2287</v>
      </c>
      <c r="E702" s="22" t="s">
        <v>2288</v>
      </c>
      <c r="F702" s="24" t="s">
        <v>585</v>
      </c>
      <c r="G702" s="23"/>
      <c r="H702" s="18" t="n">
        <v>2024.12</v>
      </c>
      <c r="I702" s="106" t="n">
        <v>800</v>
      </c>
      <c r="J702" s="19" t="n">
        <v>800</v>
      </c>
      <c r="K702" s="114" t="s">
        <v>872</v>
      </c>
      <c r="L702" s="106"/>
      <c r="N702" s="21" t="s">
        <v>21</v>
      </c>
      <c r="P702" s="3"/>
      <c r="Q702" s="3" t="e">
        <f aca="false">VLOOKUP(D702,[1]浈江区!$D$4:$D$158,1,0)</f>
        <v>#N/A</v>
      </c>
    </row>
    <row r="703" s="29" customFormat="true" ht="28" hidden="false" customHeight="true" outlineLevel="0" collapsed="false">
      <c r="A703" s="13" t="n">
        <v>699</v>
      </c>
      <c r="B703" s="23" t="s">
        <v>2289</v>
      </c>
      <c r="C703" s="23" t="s">
        <v>16</v>
      </c>
      <c r="D703" s="24" t="s">
        <v>2290</v>
      </c>
      <c r="E703" s="22" t="s">
        <v>2291</v>
      </c>
      <c r="F703" s="24" t="s">
        <v>585</v>
      </c>
      <c r="G703" s="23"/>
      <c r="H703" s="18" t="n">
        <v>2024.12</v>
      </c>
      <c r="I703" s="106" t="n">
        <v>800</v>
      </c>
      <c r="J703" s="19" t="n">
        <v>800</v>
      </c>
      <c r="K703" s="114" t="s">
        <v>180</v>
      </c>
      <c r="L703" s="106"/>
      <c r="N703" s="21" t="s">
        <v>44</v>
      </c>
      <c r="P703" s="3"/>
      <c r="Q703" s="3" t="e">
        <f aca="false">VLOOKUP(D703,[1]浈江区!$D$4:$D$158,1,0)</f>
        <v>#N/A</v>
      </c>
    </row>
    <row r="704" s="29" customFormat="true" ht="28" hidden="false" customHeight="true" outlineLevel="0" collapsed="false">
      <c r="A704" s="13" t="n">
        <v>700</v>
      </c>
      <c r="B704" s="23" t="s">
        <v>2292</v>
      </c>
      <c r="C704" s="23" t="s">
        <v>27</v>
      </c>
      <c r="D704" s="24" t="s">
        <v>2293</v>
      </c>
      <c r="E704" s="22" t="s">
        <v>2294</v>
      </c>
      <c r="F704" s="24" t="s">
        <v>585</v>
      </c>
      <c r="G704" s="23"/>
      <c r="H704" s="18" t="n">
        <v>2024.12</v>
      </c>
      <c r="I704" s="106" t="n">
        <v>800</v>
      </c>
      <c r="J704" s="19" t="n">
        <v>800</v>
      </c>
      <c r="K704" s="114" t="s">
        <v>895</v>
      </c>
      <c r="L704" s="106" t="s">
        <v>2295</v>
      </c>
      <c r="N704" s="21" t="s">
        <v>31</v>
      </c>
      <c r="P704" s="3"/>
      <c r="Q704" s="3" t="e">
        <f aca="false">VLOOKUP(D704,[1]浈江区!$D$4:$D$158,1,0)</f>
        <v>#N/A</v>
      </c>
    </row>
    <row r="705" s="29" customFormat="true" ht="28" hidden="false" customHeight="true" outlineLevel="0" collapsed="false">
      <c r="A705" s="13" t="n">
        <v>701</v>
      </c>
      <c r="B705" s="23" t="s">
        <v>2296</v>
      </c>
      <c r="C705" s="23" t="s">
        <v>16</v>
      </c>
      <c r="D705" s="24" t="s">
        <v>2297</v>
      </c>
      <c r="E705" s="22" t="s">
        <v>2298</v>
      </c>
      <c r="F705" s="24" t="s">
        <v>585</v>
      </c>
      <c r="G705" s="23"/>
      <c r="H705" s="18" t="n">
        <v>2024.12</v>
      </c>
      <c r="I705" s="106" t="n">
        <v>800</v>
      </c>
      <c r="J705" s="19" t="n">
        <v>800</v>
      </c>
      <c r="K705" s="114" t="s">
        <v>1152</v>
      </c>
      <c r="L705" s="106"/>
      <c r="N705" s="21" t="s">
        <v>44</v>
      </c>
      <c r="P705" s="3"/>
      <c r="Q705" s="3" t="e">
        <f aca="false">VLOOKUP(D705,[1]浈江区!$D$4:$D$158,1,0)</f>
        <v>#N/A</v>
      </c>
    </row>
    <row r="706" s="29" customFormat="true" ht="28" hidden="false" customHeight="true" outlineLevel="0" collapsed="false">
      <c r="A706" s="13" t="n">
        <v>702</v>
      </c>
      <c r="B706" s="23" t="s">
        <v>2299</v>
      </c>
      <c r="C706" s="23" t="s">
        <v>27</v>
      </c>
      <c r="D706" s="24" t="s">
        <v>2300</v>
      </c>
      <c r="E706" s="22" t="s">
        <v>2301</v>
      </c>
      <c r="F706" s="24" t="s">
        <v>585</v>
      </c>
      <c r="G706" s="23"/>
      <c r="H706" s="18" t="n">
        <v>2024.12</v>
      </c>
      <c r="I706" s="106" t="n">
        <v>800</v>
      </c>
      <c r="J706" s="19" t="n">
        <v>800</v>
      </c>
      <c r="K706" s="114" t="s">
        <v>1152</v>
      </c>
      <c r="L706" s="106"/>
      <c r="N706" s="21" t="s">
        <v>88</v>
      </c>
      <c r="P706" s="3"/>
      <c r="Q706" s="3" t="e">
        <f aca="false">VLOOKUP(D706,[1]浈江区!$D$4:$D$158,1,0)</f>
        <v>#N/A</v>
      </c>
    </row>
    <row r="707" s="29" customFormat="true" ht="28" hidden="false" customHeight="true" outlineLevel="0" collapsed="false">
      <c r="A707" s="13" t="n">
        <v>703</v>
      </c>
      <c r="B707" s="23" t="s">
        <v>2302</v>
      </c>
      <c r="C707" s="23" t="s">
        <v>16</v>
      </c>
      <c r="D707" s="24" t="s">
        <v>2303</v>
      </c>
      <c r="E707" s="22" t="s">
        <v>2304</v>
      </c>
      <c r="F707" s="23"/>
      <c r="G707" s="24" t="s">
        <v>585</v>
      </c>
      <c r="H707" s="18" t="n">
        <v>2024.12</v>
      </c>
      <c r="I707" s="106" t="n">
        <v>500</v>
      </c>
      <c r="J707" s="19" t="n">
        <v>500</v>
      </c>
      <c r="K707" s="114" t="s">
        <v>1055</v>
      </c>
      <c r="L707" s="106"/>
      <c r="N707" s="21" t="s">
        <v>44</v>
      </c>
      <c r="P707" s="3"/>
      <c r="Q707" s="3" t="e">
        <f aca="false">VLOOKUP(D707,[1]浈江区!$D$4:$D$158,1,0)</f>
        <v>#N/A</v>
      </c>
    </row>
    <row r="708" s="29" customFormat="true" ht="28" hidden="false" customHeight="true" outlineLevel="0" collapsed="false">
      <c r="A708" s="13" t="n">
        <v>704</v>
      </c>
      <c r="B708" s="23" t="s">
        <v>2305</v>
      </c>
      <c r="C708" s="23" t="s">
        <v>27</v>
      </c>
      <c r="D708" s="24" t="s">
        <v>2306</v>
      </c>
      <c r="E708" s="22" t="s">
        <v>2307</v>
      </c>
      <c r="F708" s="23"/>
      <c r="G708" s="24" t="s">
        <v>585</v>
      </c>
      <c r="H708" s="18" t="n">
        <v>2024.12</v>
      </c>
      <c r="I708" s="106" t="n">
        <v>500</v>
      </c>
      <c r="J708" s="19" t="n">
        <v>500</v>
      </c>
      <c r="K708" s="114" t="s">
        <v>1055</v>
      </c>
      <c r="L708" s="106"/>
      <c r="N708" s="21" t="s">
        <v>51</v>
      </c>
      <c r="P708" s="3"/>
      <c r="Q708" s="3" t="e">
        <f aca="false">VLOOKUP(D708,[1]浈江区!$D$4:$D$158,1,0)</f>
        <v>#N/A</v>
      </c>
    </row>
    <row r="709" s="57" customFormat="true" ht="28" hidden="false" customHeight="true" outlineLevel="0" collapsed="false">
      <c r="A709" s="13" t="n">
        <v>705</v>
      </c>
      <c r="B709" s="120" t="s">
        <v>2308</v>
      </c>
      <c r="C709" s="120" t="s">
        <v>16</v>
      </c>
      <c r="D709" s="113" t="s">
        <v>2309</v>
      </c>
      <c r="E709" s="34" t="s">
        <v>2310</v>
      </c>
      <c r="F709" s="113"/>
      <c r="G709" s="113" t="s">
        <v>585</v>
      </c>
      <c r="H709" s="18" t="n">
        <v>2024.12</v>
      </c>
      <c r="I709" s="117" t="n">
        <v>500</v>
      </c>
      <c r="J709" s="40" t="n">
        <v>500</v>
      </c>
      <c r="K709" s="121" t="s">
        <v>625</v>
      </c>
      <c r="L709" s="122" t="s">
        <v>2311</v>
      </c>
      <c r="N709" s="21" t="s">
        <v>51</v>
      </c>
      <c r="P709" s="3"/>
      <c r="Q709" s="3" t="e">
        <f aca="false">VLOOKUP(D709,[1]浈江区!$D$4:$D$158,1,0)</f>
        <v>#N/A</v>
      </c>
    </row>
    <row r="710" s="57" customFormat="true" ht="28" hidden="false" customHeight="true" outlineLevel="0" collapsed="false">
      <c r="A710" s="13" t="n">
        <v>706</v>
      </c>
      <c r="B710" s="120" t="s">
        <v>2312</v>
      </c>
      <c r="C710" s="120" t="s">
        <v>16</v>
      </c>
      <c r="D710" s="113" t="s">
        <v>2313</v>
      </c>
      <c r="E710" s="34" t="s">
        <v>2314</v>
      </c>
      <c r="F710" s="113"/>
      <c r="G710" s="113" t="s">
        <v>585</v>
      </c>
      <c r="H710" s="18" t="n">
        <v>2024.12</v>
      </c>
      <c r="I710" s="117" t="n">
        <v>500</v>
      </c>
      <c r="J710" s="40" t="n">
        <v>500</v>
      </c>
      <c r="K710" s="121" t="s">
        <v>1004</v>
      </c>
      <c r="L710" s="122" t="s">
        <v>2315</v>
      </c>
      <c r="N710" s="44" t="s">
        <v>21</v>
      </c>
      <c r="P710" s="3"/>
      <c r="Q710" s="3" t="e">
        <f aca="false">VLOOKUP(D710,[1]浈江区!$D$4:$D$158,1,0)</f>
        <v>#N/A</v>
      </c>
    </row>
    <row r="711" s="57" customFormat="true" ht="28" hidden="false" customHeight="true" outlineLevel="0" collapsed="false">
      <c r="A711" s="13" t="n">
        <v>707</v>
      </c>
      <c r="B711" s="120" t="s">
        <v>2316</v>
      </c>
      <c r="C711" s="120" t="s">
        <v>27</v>
      </c>
      <c r="D711" s="113" t="s">
        <v>2317</v>
      </c>
      <c r="E711" s="34" t="s">
        <v>2318</v>
      </c>
      <c r="F711" s="113"/>
      <c r="G711" s="113" t="s">
        <v>585</v>
      </c>
      <c r="H711" s="18" t="n">
        <v>2024.12</v>
      </c>
      <c r="I711" s="117" t="n">
        <v>500</v>
      </c>
      <c r="J711" s="40" t="n">
        <v>500</v>
      </c>
      <c r="K711" s="121" t="s">
        <v>1004</v>
      </c>
      <c r="L711" s="122" t="s">
        <v>2315</v>
      </c>
      <c r="N711" s="44" t="s">
        <v>21</v>
      </c>
      <c r="P711" s="3"/>
      <c r="Q711" s="3" t="e">
        <f aca="false">VLOOKUP(D711,[1]浈江区!$D$4:$D$158,1,0)</f>
        <v>#N/A</v>
      </c>
    </row>
    <row r="712" s="57" customFormat="true" ht="28" hidden="false" customHeight="true" outlineLevel="0" collapsed="false">
      <c r="A712" s="13" t="n">
        <v>708</v>
      </c>
      <c r="B712" s="120" t="s">
        <v>2319</v>
      </c>
      <c r="C712" s="120" t="s">
        <v>27</v>
      </c>
      <c r="D712" s="113" t="s">
        <v>2320</v>
      </c>
      <c r="E712" s="34" t="s">
        <v>2321</v>
      </c>
      <c r="F712" s="113"/>
      <c r="G712" s="113" t="s">
        <v>585</v>
      </c>
      <c r="H712" s="18" t="n">
        <v>2024.12</v>
      </c>
      <c r="I712" s="117" t="n">
        <v>500</v>
      </c>
      <c r="J712" s="40" t="n">
        <v>500</v>
      </c>
      <c r="K712" s="121" t="s">
        <v>923</v>
      </c>
      <c r="L712" s="122" t="s">
        <v>2315</v>
      </c>
      <c r="N712" s="44" t="s">
        <v>31</v>
      </c>
      <c r="P712" s="3"/>
      <c r="Q712" s="3" t="e">
        <f aca="false">VLOOKUP(D712,[1]浈江区!$D$4:$D$158,1,0)</f>
        <v>#N/A</v>
      </c>
    </row>
    <row r="713" s="57" customFormat="true" ht="28" hidden="false" customHeight="true" outlineLevel="0" collapsed="false">
      <c r="A713" s="13" t="n">
        <v>709</v>
      </c>
      <c r="B713" s="120" t="s">
        <v>2322</v>
      </c>
      <c r="C713" s="120" t="s">
        <v>16</v>
      </c>
      <c r="D713" s="113" t="s">
        <v>2323</v>
      </c>
      <c r="E713" s="34" t="s">
        <v>2324</v>
      </c>
      <c r="F713" s="113"/>
      <c r="G713" s="113" t="s">
        <v>585</v>
      </c>
      <c r="H713" s="18" t="n">
        <v>2024.12</v>
      </c>
      <c r="I713" s="117" t="n">
        <v>500</v>
      </c>
      <c r="J713" s="40" t="n">
        <v>500</v>
      </c>
      <c r="K713" s="121" t="s">
        <v>923</v>
      </c>
      <c r="L713" s="122" t="s">
        <v>2315</v>
      </c>
      <c r="N713" s="44" t="s">
        <v>51</v>
      </c>
      <c r="P713" s="3"/>
      <c r="Q713" s="3" t="e">
        <f aca="false">VLOOKUP(D713,[1]浈江区!$D$4:$D$158,1,0)</f>
        <v>#N/A</v>
      </c>
    </row>
    <row r="714" s="57" customFormat="true" ht="41" hidden="false" customHeight="true" outlineLevel="0" collapsed="false">
      <c r="A714" s="123" t="s">
        <v>2325</v>
      </c>
      <c r="B714" s="123"/>
      <c r="C714" s="123"/>
      <c r="D714" s="123"/>
      <c r="E714" s="123"/>
      <c r="F714" s="113"/>
      <c r="G714" s="113"/>
      <c r="H714" s="100"/>
      <c r="I714" s="117"/>
      <c r="J714" s="19" t="n">
        <f aca="false">SUM(J5:J713)</f>
        <v>493100</v>
      </c>
      <c r="K714" s="121"/>
      <c r="L714" s="117"/>
      <c r="N714" s="8"/>
    </row>
    <row r="715" customFormat="false" ht="14.25" hidden="false" customHeight="false" outlineLevel="0" collapsed="false">
      <c r="A715" s="2"/>
      <c r="C715" s="2"/>
      <c r="D715" s="2"/>
      <c r="E715" s="2"/>
      <c r="F715" s="124"/>
      <c r="G715" s="2"/>
      <c r="H715" s="2"/>
      <c r="I715" s="2"/>
      <c r="J715" s="2"/>
      <c r="K715" s="7"/>
    </row>
  </sheetData>
  <mergeCells count="17">
    <mergeCell ref="A1:L1"/>
    <mergeCell ref="A3:A4"/>
    <mergeCell ref="B3:B4"/>
    <mergeCell ref="C3:C4"/>
    <mergeCell ref="D3:D4"/>
    <mergeCell ref="E3:E4"/>
    <mergeCell ref="F3:G3"/>
    <mergeCell ref="H3:H4"/>
    <mergeCell ref="I3:I4"/>
    <mergeCell ref="J3:J4"/>
    <mergeCell ref="K3:K4"/>
    <mergeCell ref="L3:L4"/>
    <mergeCell ref="L239:L240"/>
    <mergeCell ref="L256:L257"/>
    <mergeCell ref="L310:L311"/>
    <mergeCell ref="L508:L509"/>
    <mergeCell ref="A714:E714"/>
  </mergeCells>
  <printOptions headings="false" gridLines="false" gridLinesSet="true" horizontalCentered="true" verticalCentered="false"/>
  <pageMargins left="0.236111111111111" right="0.196527777777778" top="0.550694444444445" bottom="0.786805555555556" header="0.511811023622047" footer="0.47222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单位负责人:雷小军      分管领导：陈丽芳&amp;C    审核人：沈园园       填表人：黄美&amp;R填表时间：2024年4月10日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711" activeCellId="0" sqref="J71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11" activeCellId="0" sqref="J71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1:18:34Z</dcterms:created>
  <dc:creator>Lenovo User</dc:creator>
  <dc:description/>
  <dc:language>en-US</dc:language>
  <cp:lastModifiedBy>lenovo</cp:lastModifiedBy>
  <cp:lastPrinted>2019-09-12T01:36:46Z</cp:lastPrinted>
  <dcterms:modified xsi:type="dcterms:W3CDTF">2025-01-09T01:47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AA3E9044E2A4DE29DA6225CD701976E_13</vt:lpwstr>
  </property>
  <property fmtid="{D5CDD505-2E9C-101B-9397-08002B2CF9AE}" pid="3" name="KSOProductBuildVer">
    <vt:lpwstr>2052-12.1.0.19302</vt:lpwstr>
  </property>
</Properties>
</file>