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12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5-01-17T02:1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2.1.0.19302</vt:lpwstr>
  </property>
</Properties>
</file>