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N$4:$N$2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11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何海花 &amp;C&amp;"宋体,Regular"审核人&amp;"Tahoma,Regular":杨淑萍  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12-10T03:4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70C14B4714536BFCE317C14767CAA</vt:lpwstr>
  </property>
  <property fmtid="{D5CDD505-2E9C-101B-9397-08002B2CF9AE}" pid="3" name="KSOProductBuildVer">
    <vt:lpwstr>2052-11.8.2.11716</vt:lpwstr>
  </property>
</Properties>
</file>