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7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7月农村节育奖励金发放表!$A$1:$K$702</definedName>
    <definedName function="false" hidden="false" localSheetId="0" name="Print_Titles" vbProcedure="false">2024年7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9" uniqueCount="2177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8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8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3643550200321772</t>
  </si>
  <si>
    <t xml:space="preserve">2024.06-07</t>
  </si>
  <si>
    <t xml:space="preserve">乐园镇教场村</t>
  </si>
  <si>
    <r>
      <rPr>
        <sz val="9"/>
        <color rgb="FFFF0000"/>
        <rFont val="宋体"/>
        <family val="0"/>
        <charset val="134"/>
      </rPr>
      <t xml:space="preserve">2024.06-07</t>
    </r>
    <r>
      <rPr>
        <sz val="9"/>
        <color rgb="FFFF0000"/>
        <rFont val="Noto Sans"/>
        <family val="2"/>
      </rPr>
      <t xml:space="preserve">因账号问题发放失败补发</t>
    </r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陈卫才</t>
  </si>
  <si>
    <t xml:space="preserve">440221197412154716</t>
  </si>
  <si>
    <t xml:space="preserve">6217281814000978559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2243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413981842</t>
  </si>
  <si>
    <t xml:space="preserve">张馨月</t>
  </si>
  <si>
    <t xml:space="preserve">440221197710236226</t>
  </si>
  <si>
    <t xml:space="preserve">6217567000104140503</t>
  </si>
  <si>
    <t xml:space="preserve">谭石有</t>
  </si>
  <si>
    <t xml:space="preserve">440221196803154719</t>
  </si>
  <si>
    <t xml:space="preserve">621756200002946375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C498" activeCellId="0" sqref="C4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34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33" customFormat="true" ht="18" hidden="false" customHeight="true" outlineLevel="0" collapsed="false">
      <c r="A15" s="17" t="n">
        <v>12</v>
      </c>
      <c r="B15" s="27" t="s">
        <v>54</v>
      </c>
      <c r="C15" s="28" t="s">
        <v>55</v>
      </c>
      <c r="D15" s="29" t="s">
        <v>56</v>
      </c>
      <c r="E15" s="24"/>
      <c r="F15" s="30"/>
      <c r="G15" s="21" t="s">
        <v>17</v>
      </c>
      <c r="H15" s="31" t="n">
        <v>50</v>
      </c>
      <c r="I15" s="31" t="n">
        <f aca="false">F15+H15</f>
        <v>50</v>
      </c>
      <c r="J15" s="27" t="s">
        <v>53</v>
      </c>
      <c r="K15" s="24"/>
      <c r="L15" s="32" t="s">
        <v>23</v>
      </c>
      <c r="N15" s="11"/>
      <c r="O15" s="11"/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42" customFormat="true" ht="18" hidden="false" customHeight="true" outlineLevel="0" collapsed="false">
      <c r="A60" s="17" t="n">
        <v>57</v>
      </c>
      <c r="B60" s="35" t="s">
        <v>203</v>
      </c>
      <c r="C60" s="36" t="s">
        <v>204</v>
      </c>
      <c r="D60" s="37" t="s">
        <v>205</v>
      </c>
      <c r="E60" s="25" t="s">
        <v>206</v>
      </c>
      <c r="F60" s="38" t="n">
        <v>100</v>
      </c>
      <c r="G60" s="21" t="s">
        <v>17</v>
      </c>
      <c r="H60" s="39" t="n">
        <v>50</v>
      </c>
      <c r="I60" s="39" t="n">
        <f aca="false">F60+H60</f>
        <v>150</v>
      </c>
      <c r="J60" s="35" t="s">
        <v>207</v>
      </c>
      <c r="K60" s="40" t="s">
        <v>208</v>
      </c>
      <c r="L60" s="41" t="s">
        <v>23</v>
      </c>
    </row>
    <row r="61" s="11" customFormat="true" ht="18" hidden="false" customHeight="true" outlineLevel="0" collapsed="false">
      <c r="A61" s="17" t="n">
        <v>58</v>
      </c>
      <c r="B61" s="18" t="s">
        <v>209</v>
      </c>
      <c r="C61" s="19" t="s">
        <v>210</v>
      </c>
      <c r="D61" s="17" t="s">
        <v>211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7</v>
      </c>
      <c r="K61" s="21"/>
      <c r="L61" s="16" t="s">
        <v>23</v>
      </c>
    </row>
    <row r="62" s="11" customFormat="true" ht="19.5" hidden="false" customHeight="true" outlineLevel="0" collapsed="false">
      <c r="A62" s="17" t="n">
        <v>59</v>
      </c>
      <c r="B62" s="23" t="s">
        <v>212</v>
      </c>
      <c r="C62" s="19" t="s">
        <v>213</v>
      </c>
      <c r="D62" s="17" t="s">
        <v>214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7</v>
      </c>
      <c r="K62" s="21"/>
      <c r="L62" s="16" t="s">
        <v>19</v>
      </c>
    </row>
    <row r="63" s="11" customFormat="true" ht="18" hidden="false" customHeight="true" outlineLevel="0" collapsed="false">
      <c r="A63" s="17" t="n">
        <v>60</v>
      </c>
      <c r="B63" s="18" t="s">
        <v>215</v>
      </c>
      <c r="C63" s="19" t="s">
        <v>216</v>
      </c>
      <c r="D63" s="17" t="s">
        <v>217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18</v>
      </c>
      <c r="K63" s="21"/>
      <c r="L63" s="16" t="s">
        <v>104</v>
      </c>
    </row>
    <row r="64" s="11" customFormat="true" ht="18" hidden="false" customHeight="true" outlineLevel="0" collapsed="false">
      <c r="A64" s="17" t="n">
        <v>61</v>
      </c>
      <c r="B64" s="18" t="s">
        <v>219</v>
      </c>
      <c r="C64" s="19" t="s">
        <v>220</v>
      </c>
      <c r="D64" s="17" t="s">
        <v>221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8</v>
      </c>
      <c r="K64" s="21"/>
      <c r="L64" s="16" t="s">
        <v>23</v>
      </c>
    </row>
    <row r="65" s="11" customFormat="true" ht="18" hidden="false" customHeight="true" outlineLevel="0" collapsed="false">
      <c r="A65" s="17" t="n">
        <v>62</v>
      </c>
      <c r="B65" s="18" t="s">
        <v>222</v>
      </c>
      <c r="C65" s="19" t="s">
        <v>223</v>
      </c>
      <c r="D65" s="17" t="s">
        <v>224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8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5</v>
      </c>
      <c r="C66" s="19" t="s">
        <v>226</v>
      </c>
      <c r="D66" s="17" t="s">
        <v>227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8</v>
      </c>
      <c r="K66" s="21"/>
      <c r="L66" s="16" t="s">
        <v>104</v>
      </c>
    </row>
    <row r="67" s="11" customFormat="true" ht="18" hidden="false" customHeight="true" outlineLevel="0" collapsed="false">
      <c r="A67" s="17" t="n">
        <v>64</v>
      </c>
      <c r="B67" s="18" t="s">
        <v>229</v>
      </c>
      <c r="C67" s="19" t="s">
        <v>230</v>
      </c>
      <c r="D67" s="17" t="s">
        <v>231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18</v>
      </c>
      <c r="K67" s="21"/>
      <c r="L67" s="16" t="s">
        <v>23</v>
      </c>
    </row>
    <row r="68" s="11" customFormat="true" ht="18" hidden="false" customHeight="true" outlineLevel="0" collapsed="false">
      <c r="A68" s="17" t="n">
        <v>65</v>
      </c>
      <c r="B68" s="18" t="s">
        <v>232</v>
      </c>
      <c r="C68" s="19" t="s">
        <v>233</v>
      </c>
      <c r="D68" s="17" t="s">
        <v>234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35</v>
      </c>
      <c r="K68" s="21"/>
      <c r="L68" s="16" t="s">
        <v>148</v>
      </c>
    </row>
    <row r="69" s="11" customFormat="true" ht="18" hidden="false" customHeight="true" outlineLevel="0" collapsed="false">
      <c r="A69" s="17" t="n">
        <v>66</v>
      </c>
      <c r="B69" s="18" t="s">
        <v>236</v>
      </c>
      <c r="C69" s="19" t="s">
        <v>237</v>
      </c>
      <c r="D69" s="17" t="s">
        <v>238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5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9</v>
      </c>
      <c r="C70" s="19" t="s">
        <v>240</v>
      </c>
      <c r="D70" s="17" t="s">
        <v>241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42</v>
      </c>
      <c r="K70" s="21"/>
      <c r="L70" s="16" t="s">
        <v>23</v>
      </c>
    </row>
    <row r="71" s="11" customFormat="true" ht="18" hidden="false" customHeight="true" outlineLevel="0" collapsed="false">
      <c r="A71" s="17" t="n">
        <v>68</v>
      </c>
      <c r="B71" s="18" t="s">
        <v>243</v>
      </c>
      <c r="C71" s="19" t="s">
        <v>244</v>
      </c>
      <c r="D71" s="17" t="s">
        <v>245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28</v>
      </c>
      <c r="K71" s="21"/>
      <c r="L71" s="16" t="s">
        <v>104</v>
      </c>
    </row>
    <row r="72" s="11" customFormat="true" ht="18" hidden="false" customHeight="true" outlineLevel="0" collapsed="false">
      <c r="A72" s="17" t="n">
        <v>69</v>
      </c>
      <c r="B72" s="18" t="s">
        <v>246</v>
      </c>
      <c r="C72" s="19" t="s">
        <v>247</v>
      </c>
      <c r="D72" s="17" t="s">
        <v>248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8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9</v>
      </c>
      <c r="C73" s="19" t="s">
        <v>250</v>
      </c>
      <c r="D73" s="17" t="s">
        <v>251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8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2</v>
      </c>
      <c r="C74" s="19" t="s">
        <v>253</v>
      </c>
      <c r="D74" s="17" t="s">
        <v>254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55</v>
      </c>
      <c r="K74" s="21"/>
      <c r="L74" s="16" t="s">
        <v>23</v>
      </c>
    </row>
    <row r="75" s="11" customFormat="true" ht="18" hidden="false" customHeight="true" outlineLevel="0" collapsed="false">
      <c r="A75" s="17" t="n">
        <v>72</v>
      </c>
      <c r="B75" s="18" t="s">
        <v>256</v>
      </c>
      <c r="C75" s="19" t="s">
        <v>257</v>
      </c>
      <c r="D75" s="17" t="s">
        <v>258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96</v>
      </c>
      <c r="K75" s="21"/>
      <c r="L75" s="16" t="s">
        <v>23</v>
      </c>
    </row>
    <row r="76" s="11" customFormat="true" ht="18" hidden="false" customHeight="true" outlineLevel="0" collapsed="false">
      <c r="A76" s="17" t="n">
        <v>73</v>
      </c>
      <c r="B76" s="18" t="s">
        <v>259</v>
      </c>
      <c r="C76" s="19" t="s">
        <v>260</v>
      </c>
      <c r="D76" s="17" t="s">
        <v>261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62</v>
      </c>
      <c r="K76" s="21"/>
      <c r="L76" s="16" t="s">
        <v>104</v>
      </c>
    </row>
    <row r="77" s="11" customFormat="true" ht="18" hidden="false" customHeight="true" outlineLevel="0" collapsed="false">
      <c r="A77" s="17" t="n">
        <v>74</v>
      </c>
      <c r="B77" s="18" t="s">
        <v>263</v>
      </c>
      <c r="C77" s="19" t="s">
        <v>264</v>
      </c>
      <c r="D77" s="17" t="s">
        <v>265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262</v>
      </c>
      <c r="K77" s="21"/>
      <c r="L77" s="16" t="s">
        <v>19</v>
      </c>
    </row>
    <row r="78" s="11" customFormat="true" ht="18" hidden="false" customHeight="true" outlineLevel="0" collapsed="false">
      <c r="A78" s="17" t="n">
        <v>75</v>
      </c>
      <c r="B78" s="18" t="s">
        <v>266</v>
      </c>
      <c r="C78" s="19" t="s">
        <v>267</v>
      </c>
      <c r="D78" s="17" t="s">
        <v>268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2</v>
      </c>
      <c r="K78" s="21"/>
      <c r="L78" s="16" t="s">
        <v>19</v>
      </c>
    </row>
    <row r="79" s="11" customFormat="true" ht="18" hidden="false" customHeight="true" outlineLevel="0" collapsed="false">
      <c r="A79" s="17" t="n">
        <v>76</v>
      </c>
      <c r="B79" s="18" t="s">
        <v>269</v>
      </c>
      <c r="C79" s="19" t="s">
        <v>270</v>
      </c>
      <c r="D79" s="17" t="s">
        <v>271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2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18" t="s">
        <v>272</v>
      </c>
      <c r="C80" s="19" t="s">
        <v>273</v>
      </c>
      <c r="D80" s="17" t="s">
        <v>274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2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5</v>
      </c>
      <c r="C81" s="19" t="s">
        <v>276</v>
      </c>
      <c r="D81" s="17" t="s">
        <v>277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2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8</v>
      </c>
      <c r="C82" s="19" t="s">
        <v>279</v>
      </c>
      <c r="D82" s="17" t="s">
        <v>280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2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23" t="s">
        <v>281</v>
      </c>
      <c r="C83" s="19" t="s">
        <v>282</v>
      </c>
      <c r="D83" s="17" t="s">
        <v>283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84</v>
      </c>
      <c r="K83" s="21"/>
      <c r="L83" s="26" t="s">
        <v>23</v>
      </c>
    </row>
    <row r="84" s="11" customFormat="true" ht="18" hidden="false" customHeight="true" outlineLevel="0" collapsed="false">
      <c r="A84" s="17" t="n">
        <v>81</v>
      </c>
      <c r="B84" s="18" t="s">
        <v>285</v>
      </c>
      <c r="C84" s="19" t="s">
        <v>286</v>
      </c>
      <c r="D84" s="17" t="s">
        <v>287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88</v>
      </c>
      <c r="K84" s="21"/>
      <c r="L84" s="16" t="s">
        <v>104</v>
      </c>
    </row>
    <row r="85" s="11" customFormat="true" ht="18" hidden="false" customHeight="true" outlineLevel="0" collapsed="false">
      <c r="A85" s="17" t="n">
        <v>82</v>
      </c>
      <c r="B85" s="18" t="s">
        <v>289</v>
      </c>
      <c r="C85" s="19" t="s">
        <v>290</v>
      </c>
      <c r="D85" s="17" t="s">
        <v>291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28</v>
      </c>
      <c r="K85" s="21"/>
      <c r="L85" s="16" t="s">
        <v>104</v>
      </c>
    </row>
    <row r="86" s="11" customFormat="true" ht="18" hidden="false" customHeight="true" outlineLevel="0" collapsed="false">
      <c r="A86" s="17" t="n">
        <v>83</v>
      </c>
      <c r="B86" s="18" t="s">
        <v>292</v>
      </c>
      <c r="C86" s="19" t="s">
        <v>293</v>
      </c>
      <c r="D86" s="17" t="s">
        <v>294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5</v>
      </c>
      <c r="K86" s="21"/>
      <c r="L86" s="16" t="s">
        <v>23</v>
      </c>
    </row>
    <row r="87" s="11" customFormat="true" ht="18" hidden="false" customHeight="true" outlineLevel="0" collapsed="false">
      <c r="A87" s="17" t="n">
        <v>84</v>
      </c>
      <c r="B87" s="18" t="s">
        <v>296</v>
      </c>
      <c r="C87" s="19" t="s">
        <v>297</v>
      </c>
      <c r="D87" s="17" t="s">
        <v>298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84</v>
      </c>
      <c r="K87" s="21"/>
      <c r="L87" s="16" t="s">
        <v>104</v>
      </c>
    </row>
    <row r="88" s="11" customFormat="true" ht="18" hidden="false" customHeight="true" outlineLevel="0" collapsed="false">
      <c r="A88" s="17" t="n">
        <v>85</v>
      </c>
      <c r="B88" s="18" t="s">
        <v>299</v>
      </c>
      <c r="C88" s="19" t="s">
        <v>300</v>
      </c>
      <c r="D88" s="17" t="s">
        <v>301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84</v>
      </c>
      <c r="K88" s="25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2</v>
      </c>
      <c r="C89" s="19" t="s">
        <v>303</v>
      </c>
      <c r="D89" s="17" t="s">
        <v>304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152</v>
      </c>
      <c r="K89" s="21"/>
      <c r="L89" s="16" t="s">
        <v>23</v>
      </c>
    </row>
    <row r="90" s="11" customFormat="true" ht="18" hidden="false" customHeight="true" outlineLevel="0" collapsed="false">
      <c r="A90" s="17" t="n">
        <v>87</v>
      </c>
      <c r="B90" s="18" t="s">
        <v>305</v>
      </c>
      <c r="C90" s="19" t="s">
        <v>306</v>
      </c>
      <c r="D90" s="17" t="s">
        <v>307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18</v>
      </c>
      <c r="K90" s="21"/>
      <c r="L90" s="16" t="s">
        <v>23</v>
      </c>
    </row>
    <row r="91" s="11" customFormat="true" ht="18" hidden="false" customHeight="true" outlineLevel="0" collapsed="false">
      <c r="A91" s="17" t="n">
        <v>88</v>
      </c>
      <c r="B91" s="18" t="s">
        <v>308</v>
      </c>
      <c r="C91" s="19" t="s">
        <v>309</v>
      </c>
      <c r="D91" s="17" t="s">
        <v>310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311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12</v>
      </c>
      <c r="C92" s="19" t="s">
        <v>313</v>
      </c>
      <c r="D92" s="17" t="s">
        <v>314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127</v>
      </c>
      <c r="K92" s="25"/>
      <c r="L92" s="16" t="s">
        <v>23</v>
      </c>
    </row>
    <row r="93" s="11" customFormat="true" ht="18" hidden="false" customHeight="true" outlineLevel="0" collapsed="false">
      <c r="A93" s="17" t="n">
        <v>90</v>
      </c>
      <c r="B93" s="23" t="s">
        <v>315</v>
      </c>
      <c r="C93" s="19" t="s">
        <v>316</v>
      </c>
      <c r="D93" s="17" t="s">
        <v>317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1</v>
      </c>
      <c r="K93" s="21"/>
      <c r="L93" s="26" t="s">
        <v>23</v>
      </c>
    </row>
    <row r="94" s="11" customFormat="true" ht="18" hidden="false" customHeight="true" outlineLevel="0" collapsed="false">
      <c r="A94" s="17" t="n">
        <v>91</v>
      </c>
      <c r="B94" s="18" t="s">
        <v>318</v>
      </c>
      <c r="C94" s="19" t="s">
        <v>319</v>
      </c>
      <c r="D94" s="17" t="s">
        <v>320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311</v>
      </c>
      <c r="K94" s="21"/>
      <c r="L94" s="16" t="s">
        <v>19</v>
      </c>
    </row>
    <row r="95" s="11" customFormat="true" ht="18" hidden="false" customHeight="true" outlineLevel="0" collapsed="false">
      <c r="A95" s="17" t="n">
        <v>92</v>
      </c>
      <c r="B95" s="18" t="s">
        <v>321</v>
      </c>
      <c r="C95" s="19" t="s">
        <v>322</v>
      </c>
      <c r="D95" s="17" t="s">
        <v>323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311</v>
      </c>
      <c r="K95" s="21"/>
      <c r="L95" s="16" t="s">
        <v>23</v>
      </c>
    </row>
    <row r="96" s="11" customFormat="true" ht="18" hidden="false" customHeight="true" outlineLevel="0" collapsed="false">
      <c r="A96" s="17" t="n">
        <v>93</v>
      </c>
      <c r="B96" s="18" t="s">
        <v>324</v>
      </c>
      <c r="C96" s="19" t="s">
        <v>325</v>
      </c>
      <c r="D96" s="17" t="s">
        <v>326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1</v>
      </c>
      <c r="K96" s="21"/>
      <c r="L96" s="16" t="s">
        <v>23</v>
      </c>
    </row>
    <row r="97" s="11" customFormat="true" ht="18" hidden="false" customHeight="true" outlineLevel="0" collapsed="false">
      <c r="A97" s="17" t="n">
        <v>94</v>
      </c>
      <c r="B97" s="18" t="s">
        <v>327</v>
      </c>
      <c r="C97" s="19" t="s">
        <v>328</v>
      </c>
      <c r="D97" s="17" t="s">
        <v>329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30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23" t="s">
        <v>331</v>
      </c>
      <c r="C98" s="19" t="s">
        <v>332</v>
      </c>
      <c r="D98" s="17" t="s">
        <v>333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127</v>
      </c>
      <c r="K98" s="21"/>
      <c r="L98" s="26" t="s">
        <v>23</v>
      </c>
    </row>
    <row r="99" s="11" customFormat="true" ht="18" hidden="false" customHeight="true" outlineLevel="0" collapsed="false">
      <c r="A99" s="17" t="n">
        <v>96</v>
      </c>
      <c r="B99" s="18" t="s">
        <v>50</v>
      </c>
      <c r="C99" s="19" t="s">
        <v>334</v>
      </c>
      <c r="D99" s="17" t="s">
        <v>335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127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18" t="s">
        <v>336</v>
      </c>
      <c r="C100" s="19" t="s">
        <v>337</v>
      </c>
      <c r="D100" s="17" t="s">
        <v>338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127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18" t="s">
        <v>339</v>
      </c>
      <c r="C101" s="19" t="s">
        <v>340</v>
      </c>
      <c r="D101" s="17" t="s">
        <v>341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16" t="s">
        <v>148</v>
      </c>
    </row>
    <row r="102" s="11" customFormat="true" ht="18" hidden="false" customHeight="true" outlineLevel="0" collapsed="false">
      <c r="A102" s="17" t="n">
        <v>99</v>
      </c>
      <c r="B102" s="18" t="s">
        <v>342</v>
      </c>
      <c r="C102" s="19" t="s">
        <v>343</v>
      </c>
      <c r="D102" s="17" t="s">
        <v>344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104</v>
      </c>
    </row>
    <row r="103" s="11" customFormat="true" ht="18" hidden="false" customHeight="true" outlineLevel="0" collapsed="false">
      <c r="A103" s="17" t="n">
        <v>100</v>
      </c>
      <c r="B103" s="18" t="s">
        <v>345</v>
      </c>
      <c r="C103" s="19" t="s">
        <v>346</v>
      </c>
      <c r="D103" s="17" t="s">
        <v>347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311</v>
      </c>
      <c r="K103" s="21"/>
      <c r="L103" s="16" t="s">
        <v>23</v>
      </c>
    </row>
    <row r="104" s="11" customFormat="true" ht="18" hidden="false" customHeight="true" outlineLevel="0" collapsed="false">
      <c r="A104" s="17" t="n">
        <v>101</v>
      </c>
      <c r="B104" s="18" t="s">
        <v>348</v>
      </c>
      <c r="C104" s="19" t="s">
        <v>349</v>
      </c>
      <c r="D104" s="17" t="s">
        <v>350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311</v>
      </c>
      <c r="K104" s="21"/>
      <c r="L104" s="16" t="s">
        <v>23</v>
      </c>
    </row>
    <row r="105" s="11" customFormat="true" ht="18" hidden="false" customHeight="true" outlineLevel="0" collapsed="false">
      <c r="A105" s="17" t="n">
        <v>102</v>
      </c>
      <c r="B105" s="18" t="s">
        <v>351</v>
      </c>
      <c r="C105" s="19" t="s">
        <v>352</v>
      </c>
      <c r="D105" s="17" t="s">
        <v>353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7</v>
      </c>
      <c r="K105" s="21"/>
      <c r="L105" s="16" t="s">
        <v>104</v>
      </c>
    </row>
    <row r="106" s="11" customFormat="true" ht="18" hidden="false" customHeight="true" outlineLevel="0" collapsed="false">
      <c r="A106" s="17" t="n">
        <v>103</v>
      </c>
      <c r="B106" s="18" t="s">
        <v>354</v>
      </c>
      <c r="C106" s="19" t="s">
        <v>355</v>
      </c>
      <c r="D106" s="17" t="s">
        <v>356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127</v>
      </c>
      <c r="K106" s="21"/>
      <c r="L106" s="16" t="s">
        <v>104</v>
      </c>
    </row>
    <row r="107" s="11" customFormat="true" ht="18" hidden="false" customHeight="true" outlineLevel="0" collapsed="false">
      <c r="A107" s="17" t="n">
        <v>104</v>
      </c>
      <c r="B107" s="18" t="s">
        <v>357</v>
      </c>
      <c r="C107" s="19" t="s">
        <v>358</v>
      </c>
      <c r="D107" s="17" t="s">
        <v>359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27</v>
      </c>
      <c r="K107" s="21"/>
      <c r="L107" s="16" t="s">
        <v>104</v>
      </c>
    </row>
    <row r="108" s="11" customFormat="true" ht="18" hidden="false" customHeight="true" outlineLevel="0" collapsed="false">
      <c r="A108" s="17" t="n">
        <v>105</v>
      </c>
      <c r="B108" s="18" t="s">
        <v>360</v>
      </c>
      <c r="C108" s="19" t="s">
        <v>361</v>
      </c>
      <c r="D108" s="17" t="s">
        <v>362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23</v>
      </c>
    </row>
    <row r="109" s="11" customFormat="true" ht="18" hidden="false" customHeight="true" outlineLevel="0" collapsed="false">
      <c r="A109" s="17" t="n">
        <v>106</v>
      </c>
      <c r="B109" s="18" t="s">
        <v>363</v>
      </c>
      <c r="C109" s="19" t="s">
        <v>364</v>
      </c>
      <c r="D109" s="17" t="s">
        <v>365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23</v>
      </c>
    </row>
    <row r="110" s="11" customFormat="true" ht="18" hidden="false" customHeight="true" outlineLevel="0" collapsed="false">
      <c r="A110" s="17" t="n">
        <v>107</v>
      </c>
      <c r="B110" s="18" t="s">
        <v>366</v>
      </c>
      <c r="C110" s="19" t="s">
        <v>367</v>
      </c>
      <c r="D110" s="17" t="s">
        <v>368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56</v>
      </c>
      <c r="K110" s="21"/>
      <c r="L110" s="16" t="s">
        <v>23</v>
      </c>
    </row>
    <row r="111" s="11" customFormat="true" ht="18" hidden="false" customHeight="true" outlineLevel="0" collapsed="false">
      <c r="A111" s="17" t="n">
        <v>108</v>
      </c>
      <c r="B111" s="18" t="s">
        <v>369</v>
      </c>
      <c r="C111" s="19" t="s">
        <v>370</v>
      </c>
      <c r="D111" s="17" t="s">
        <v>371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76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2</v>
      </c>
      <c r="C112" s="19" t="s">
        <v>373</v>
      </c>
      <c r="D112" s="17" t="s">
        <v>374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76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5</v>
      </c>
      <c r="C113" s="19" t="s">
        <v>376</v>
      </c>
      <c r="D113" s="17" t="s">
        <v>377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378</v>
      </c>
      <c r="K113" s="21"/>
      <c r="L113" s="16" t="s">
        <v>104</v>
      </c>
    </row>
    <row r="114" s="11" customFormat="true" ht="18" hidden="false" customHeight="true" outlineLevel="0" collapsed="false">
      <c r="A114" s="17" t="n">
        <v>111</v>
      </c>
      <c r="B114" s="18" t="s">
        <v>379</v>
      </c>
      <c r="C114" s="19" t="s">
        <v>380</v>
      </c>
      <c r="D114" s="17" t="s">
        <v>381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378</v>
      </c>
      <c r="K114" s="21"/>
      <c r="L114" s="16" t="s">
        <v>382</v>
      </c>
    </row>
    <row r="115" s="11" customFormat="true" ht="18" hidden="false" customHeight="true" outlineLevel="0" collapsed="false">
      <c r="A115" s="17" t="n">
        <v>112</v>
      </c>
      <c r="B115" s="18" t="s">
        <v>383</v>
      </c>
      <c r="C115" s="19" t="s">
        <v>384</v>
      </c>
      <c r="D115" s="17" t="s">
        <v>385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127</v>
      </c>
      <c r="K115" s="21"/>
      <c r="L115" s="16" t="s">
        <v>108</v>
      </c>
    </row>
    <row r="116" s="11" customFormat="true" ht="18" hidden="false" customHeight="true" outlineLevel="0" collapsed="false">
      <c r="A116" s="17" t="n">
        <v>113</v>
      </c>
      <c r="B116" s="18" t="s">
        <v>386</v>
      </c>
      <c r="C116" s="19" t="s">
        <v>387</v>
      </c>
      <c r="D116" s="17" t="s">
        <v>388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127</v>
      </c>
      <c r="K116" s="21"/>
      <c r="L116" s="16" t="s">
        <v>23</v>
      </c>
    </row>
    <row r="117" s="11" customFormat="true" ht="18" hidden="false" customHeight="true" outlineLevel="0" collapsed="false">
      <c r="A117" s="17" t="n">
        <v>114</v>
      </c>
      <c r="B117" s="18" t="s">
        <v>389</v>
      </c>
      <c r="C117" s="19" t="s">
        <v>390</v>
      </c>
      <c r="D117" s="17" t="s">
        <v>391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92</v>
      </c>
      <c r="K117" s="21"/>
      <c r="L117" s="16" t="s">
        <v>23</v>
      </c>
    </row>
    <row r="118" s="11" customFormat="true" ht="18" hidden="false" customHeight="true" outlineLevel="0" collapsed="false">
      <c r="A118" s="17" t="n">
        <v>115</v>
      </c>
      <c r="B118" s="18" t="s">
        <v>393</v>
      </c>
      <c r="C118" s="19" t="s">
        <v>394</v>
      </c>
      <c r="D118" s="17" t="s">
        <v>395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392</v>
      </c>
      <c r="K118" s="25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6</v>
      </c>
      <c r="C119" s="19" t="s">
        <v>397</v>
      </c>
      <c r="D119" s="17" t="s">
        <v>398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99</v>
      </c>
      <c r="K119" s="21"/>
      <c r="L119" s="16" t="s">
        <v>104</v>
      </c>
    </row>
    <row r="120" s="11" customFormat="true" ht="18" hidden="false" customHeight="true" outlineLevel="0" collapsed="false">
      <c r="A120" s="17" t="n">
        <v>117</v>
      </c>
      <c r="B120" s="18" t="s">
        <v>400</v>
      </c>
      <c r="C120" s="19" t="s">
        <v>401</v>
      </c>
      <c r="D120" s="17" t="s">
        <v>402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9</v>
      </c>
      <c r="K120" s="21"/>
      <c r="L120" s="16" t="s">
        <v>104</v>
      </c>
    </row>
    <row r="121" s="11" customFormat="true" ht="18" hidden="false" customHeight="true" outlineLevel="0" collapsed="false">
      <c r="A121" s="17" t="n">
        <v>118</v>
      </c>
      <c r="B121" s="18" t="s">
        <v>403</v>
      </c>
      <c r="C121" s="19" t="s">
        <v>404</v>
      </c>
      <c r="D121" s="17" t="s">
        <v>405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392</v>
      </c>
      <c r="K121" s="21"/>
      <c r="L121" s="16" t="s">
        <v>108</v>
      </c>
    </row>
    <row r="122" s="11" customFormat="true" ht="18" hidden="false" customHeight="true" outlineLevel="0" collapsed="false">
      <c r="A122" s="17" t="n">
        <v>119</v>
      </c>
      <c r="B122" s="23" t="s">
        <v>406</v>
      </c>
      <c r="C122" s="19" t="s">
        <v>407</v>
      </c>
      <c r="D122" s="17" t="s">
        <v>408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392</v>
      </c>
      <c r="K122" s="21"/>
      <c r="L122" s="16" t="s">
        <v>23</v>
      </c>
    </row>
    <row r="123" s="11" customFormat="true" ht="18" hidden="false" customHeight="true" outlineLevel="0" collapsed="false">
      <c r="A123" s="17" t="n">
        <v>120</v>
      </c>
      <c r="B123" s="18" t="s">
        <v>409</v>
      </c>
      <c r="C123" s="19" t="s">
        <v>410</v>
      </c>
      <c r="D123" s="17" t="s">
        <v>411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92</v>
      </c>
      <c r="K123" s="21"/>
      <c r="L123" s="16" t="s">
        <v>23</v>
      </c>
    </row>
    <row r="124" s="11" customFormat="true" ht="18" hidden="false" customHeight="true" outlineLevel="0" collapsed="false">
      <c r="A124" s="17" t="n">
        <v>121</v>
      </c>
      <c r="B124" s="18" t="s">
        <v>412</v>
      </c>
      <c r="C124" s="19" t="s">
        <v>413</v>
      </c>
      <c r="D124" s="17" t="s">
        <v>414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235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5</v>
      </c>
      <c r="C125" s="19" t="s">
        <v>416</v>
      </c>
      <c r="D125" s="17" t="s">
        <v>417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235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8</v>
      </c>
      <c r="C126" s="19" t="s">
        <v>419</v>
      </c>
      <c r="D126" s="17" t="s">
        <v>420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421</v>
      </c>
      <c r="K126" s="21"/>
      <c r="L126" s="16" t="s">
        <v>19</v>
      </c>
    </row>
    <row r="127" s="11" customFormat="true" ht="18" hidden="false" customHeight="true" outlineLevel="0" collapsed="false">
      <c r="A127" s="17" t="n">
        <v>124</v>
      </c>
      <c r="B127" s="18" t="s">
        <v>422</v>
      </c>
      <c r="C127" s="19" t="s">
        <v>423</v>
      </c>
      <c r="D127" s="17" t="s">
        <v>424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152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5</v>
      </c>
      <c r="C128" s="19" t="s">
        <v>426</v>
      </c>
      <c r="D128" s="17" t="s">
        <v>427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392</v>
      </c>
      <c r="K128" s="21"/>
      <c r="L128" s="16" t="s">
        <v>104</v>
      </c>
    </row>
    <row r="129" s="11" customFormat="true" ht="18" hidden="false" customHeight="true" outlineLevel="0" collapsed="false">
      <c r="A129" s="17" t="n">
        <v>126</v>
      </c>
      <c r="B129" s="18" t="s">
        <v>428</v>
      </c>
      <c r="C129" s="19" t="s">
        <v>429</v>
      </c>
      <c r="D129" s="17" t="s">
        <v>430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218</v>
      </c>
      <c r="K129" s="21"/>
      <c r="L129" s="16" t="s">
        <v>23</v>
      </c>
    </row>
    <row r="130" s="11" customFormat="true" ht="18" hidden="false" customHeight="true" outlineLevel="0" collapsed="false">
      <c r="A130" s="17" t="n">
        <v>127</v>
      </c>
      <c r="B130" s="18" t="s">
        <v>431</v>
      </c>
      <c r="C130" s="19" t="s">
        <v>432</v>
      </c>
      <c r="D130" s="17" t="s">
        <v>433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131</v>
      </c>
      <c r="K130" s="21"/>
      <c r="L130" s="16" t="s">
        <v>23</v>
      </c>
    </row>
    <row r="131" s="11" customFormat="true" ht="18" hidden="false" customHeight="true" outlineLevel="0" collapsed="false">
      <c r="A131" s="17" t="n">
        <v>128</v>
      </c>
      <c r="B131" s="23" t="s">
        <v>434</v>
      </c>
      <c r="C131" s="19" t="s">
        <v>435</v>
      </c>
      <c r="D131" s="17" t="s">
        <v>436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131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23" t="s">
        <v>437</v>
      </c>
      <c r="C132" s="19" t="s">
        <v>438</v>
      </c>
      <c r="D132" s="17" t="s">
        <v>439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440</v>
      </c>
      <c r="K132" s="21"/>
      <c r="L132" s="16" t="s">
        <v>104</v>
      </c>
    </row>
    <row r="133" s="11" customFormat="true" ht="18" hidden="false" customHeight="true" outlineLevel="0" collapsed="false">
      <c r="A133" s="17" t="n">
        <v>130</v>
      </c>
      <c r="B133" s="18" t="s">
        <v>441</v>
      </c>
      <c r="C133" s="19" t="s">
        <v>442</v>
      </c>
      <c r="D133" s="17" t="s">
        <v>443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440</v>
      </c>
      <c r="K133" s="21"/>
      <c r="L133" s="16" t="s">
        <v>104</v>
      </c>
    </row>
    <row r="134" s="11" customFormat="true" ht="18" hidden="false" customHeight="true" outlineLevel="0" collapsed="false">
      <c r="A134" s="17" t="n">
        <v>131</v>
      </c>
      <c r="B134" s="18" t="s">
        <v>444</v>
      </c>
      <c r="C134" s="19" t="s">
        <v>445</v>
      </c>
      <c r="D134" s="17" t="s">
        <v>446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255</v>
      </c>
      <c r="K134" s="21"/>
      <c r="L134" s="16" t="s">
        <v>23</v>
      </c>
    </row>
    <row r="135" s="11" customFormat="true" ht="18" hidden="false" customHeight="true" outlineLevel="0" collapsed="false">
      <c r="A135" s="17" t="n">
        <v>132</v>
      </c>
      <c r="B135" s="18" t="s">
        <v>447</v>
      </c>
      <c r="C135" s="19" t="s">
        <v>448</v>
      </c>
      <c r="D135" s="17" t="s">
        <v>449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399</v>
      </c>
      <c r="K135" s="21"/>
      <c r="L135" s="16" t="s">
        <v>104</v>
      </c>
    </row>
    <row r="136" s="11" customFormat="true" ht="18" hidden="false" customHeight="true" outlineLevel="0" collapsed="false">
      <c r="A136" s="17" t="n">
        <v>133</v>
      </c>
      <c r="B136" s="18" t="s">
        <v>450</v>
      </c>
      <c r="C136" s="19" t="s">
        <v>451</v>
      </c>
      <c r="D136" s="17" t="s">
        <v>452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399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3</v>
      </c>
      <c r="C137" s="19" t="s">
        <v>454</v>
      </c>
      <c r="D137" s="17" t="s">
        <v>455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399</v>
      </c>
      <c r="K137" s="21"/>
      <c r="L137" s="16" t="s">
        <v>104</v>
      </c>
    </row>
    <row r="138" s="11" customFormat="true" ht="18" hidden="false" customHeight="true" outlineLevel="0" collapsed="false">
      <c r="A138" s="17" t="n">
        <v>135</v>
      </c>
      <c r="B138" s="18" t="s">
        <v>456</v>
      </c>
      <c r="C138" s="19" t="s">
        <v>457</v>
      </c>
      <c r="D138" s="17" t="s">
        <v>458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59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60</v>
      </c>
      <c r="C139" s="19" t="s">
        <v>461</v>
      </c>
      <c r="D139" s="17" t="s">
        <v>462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63</v>
      </c>
      <c r="K139" s="21"/>
      <c r="L139" s="16" t="s">
        <v>148</v>
      </c>
    </row>
    <row r="140" s="11" customFormat="true" ht="18" hidden="false" customHeight="true" outlineLevel="0" collapsed="false">
      <c r="A140" s="17" t="n">
        <v>137</v>
      </c>
      <c r="B140" s="18" t="s">
        <v>464</v>
      </c>
      <c r="C140" s="19" t="s">
        <v>465</v>
      </c>
      <c r="D140" s="17" t="s">
        <v>466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63</v>
      </c>
      <c r="K140" s="21"/>
      <c r="L140" s="16" t="s">
        <v>19</v>
      </c>
    </row>
    <row r="141" s="11" customFormat="true" ht="18" hidden="false" customHeight="true" outlineLevel="0" collapsed="false">
      <c r="A141" s="17" t="n">
        <v>138</v>
      </c>
      <c r="B141" s="18" t="s">
        <v>467</v>
      </c>
      <c r="C141" s="19" t="s">
        <v>468</v>
      </c>
      <c r="D141" s="17" t="s">
        <v>469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59</v>
      </c>
      <c r="K141" s="21"/>
      <c r="L141" s="16" t="s">
        <v>19</v>
      </c>
    </row>
    <row r="142" s="11" customFormat="true" ht="18" hidden="false" customHeight="true" outlineLevel="0" collapsed="false">
      <c r="A142" s="17" t="n">
        <v>139</v>
      </c>
      <c r="B142" s="18" t="s">
        <v>470</v>
      </c>
      <c r="C142" s="19" t="s">
        <v>471</v>
      </c>
      <c r="D142" s="17" t="s">
        <v>472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59</v>
      </c>
      <c r="K142" s="21"/>
      <c r="L142" s="16" t="s">
        <v>104</v>
      </c>
    </row>
    <row r="143" s="11" customFormat="true" ht="18" hidden="false" customHeight="true" outlineLevel="0" collapsed="false">
      <c r="A143" s="17" t="n">
        <v>140</v>
      </c>
      <c r="B143" s="18" t="s">
        <v>473</v>
      </c>
      <c r="C143" s="19" t="s">
        <v>474</v>
      </c>
      <c r="D143" s="17" t="s">
        <v>475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378</v>
      </c>
      <c r="K143" s="21"/>
      <c r="L143" s="16" t="s">
        <v>23</v>
      </c>
    </row>
    <row r="144" s="11" customFormat="true" ht="18" hidden="false" customHeight="true" outlineLevel="0" collapsed="false">
      <c r="A144" s="17" t="n">
        <v>141</v>
      </c>
      <c r="B144" s="18" t="s">
        <v>476</v>
      </c>
      <c r="C144" s="19" t="s">
        <v>477</v>
      </c>
      <c r="D144" s="17" t="s">
        <v>478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59</v>
      </c>
      <c r="K144" s="21"/>
      <c r="L144" s="16" t="s">
        <v>104</v>
      </c>
    </row>
    <row r="145" s="11" customFormat="true" ht="18" hidden="false" customHeight="true" outlineLevel="0" collapsed="false">
      <c r="A145" s="17" t="n">
        <v>142</v>
      </c>
      <c r="B145" s="18" t="s">
        <v>479</v>
      </c>
      <c r="C145" s="19" t="s">
        <v>480</v>
      </c>
      <c r="D145" s="17" t="s">
        <v>481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59</v>
      </c>
      <c r="K145" s="21"/>
      <c r="L145" s="16" t="s">
        <v>382</v>
      </c>
    </row>
    <row r="146" s="11" customFormat="true" ht="18" hidden="false" customHeight="true" outlineLevel="0" collapsed="false">
      <c r="A146" s="17" t="n">
        <v>143</v>
      </c>
      <c r="B146" s="18" t="s">
        <v>482</v>
      </c>
      <c r="C146" s="19" t="s">
        <v>483</v>
      </c>
      <c r="D146" s="17" t="s">
        <v>484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485</v>
      </c>
      <c r="K146" s="21"/>
      <c r="L146" s="16" t="s">
        <v>23</v>
      </c>
    </row>
    <row r="147" s="11" customFormat="true" ht="18" hidden="false" customHeight="true" outlineLevel="0" collapsed="false">
      <c r="A147" s="17" t="n">
        <v>144</v>
      </c>
      <c r="B147" s="23" t="s">
        <v>486</v>
      </c>
      <c r="C147" s="19" t="s">
        <v>487</v>
      </c>
      <c r="D147" s="17" t="s">
        <v>488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89</v>
      </c>
      <c r="K147" s="21"/>
      <c r="L147" s="26" t="s">
        <v>23</v>
      </c>
    </row>
    <row r="148" s="11" customFormat="true" ht="18" hidden="false" customHeight="true" outlineLevel="0" collapsed="false">
      <c r="A148" s="17" t="n">
        <v>145</v>
      </c>
      <c r="B148" s="23" t="s">
        <v>490</v>
      </c>
      <c r="C148" s="19" t="s">
        <v>491</v>
      </c>
      <c r="D148" s="17" t="s">
        <v>492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489</v>
      </c>
      <c r="K148" s="21"/>
      <c r="L148" s="26" t="s">
        <v>23</v>
      </c>
    </row>
    <row r="149" s="11" customFormat="true" ht="18" hidden="false" customHeight="true" outlineLevel="0" collapsed="false">
      <c r="A149" s="17" t="n">
        <v>146</v>
      </c>
      <c r="B149" s="18" t="s">
        <v>493</v>
      </c>
      <c r="C149" s="19" t="s">
        <v>494</v>
      </c>
      <c r="D149" s="17" t="s">
        <v>495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96</v>
      </c>
      <c r="K149" s="21"/>
      <c r="L149" s="16" t="s">
        <v>104</v>
      </c>
    </row>
    <row r="150" s="11" customFormat="true" ht="18" hidden="false" customHeight="true" outlineLevel="0" collapsed="false">
      <c r="A150" s="17" t="n">
        <v>147</v>
      </c>
      <c r="B150" s="18" t="s">
        <v>497</v>
      </c>
      <c r="C150" s="19" t="s">
        <v>498</v>
      </c>
      <c r="D150" s="17" t="s">
        <v>499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89</v>
      </c>
      <c r="K150" s="21"/>
      <c r="L150" s="16" t="s">
        <v>23</v>
      </c>
    </row>
    <row r="151" s="11" customFormat="true" ht="18" hidden="false" customHeight="true" outlineLevel="0" collapsed="false">
      <c r="A151" s="17" t="n">
        <v>148</v>
      </c>
      <c r="B151" s="18" t="s">
        <v>500</v>
      </c>
      <c r="C151" s="19" t="s">
        <v>501</v>
      </c>
      <c r="D151" s="17" t="s">
        <v>502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392</v>
      </c>
      <c r="K151" s="21"/>
      <c r="L151" s="16" t="s">
        <v>23</v>
      </c>
    </row>
    <row r="152" s="11" customFormat="true" ht="18" hidden="false" customHeight="true" outlineLevel="0" collapsed="false">
      <c r="A152" s="17" t="n">
        <v>149</v>
      </c>
      <c r="B152" s="18" t="s">
        <v>503</v>
      </c>
      <c r="C152" s="19" t="s">
        <v>504</v>
      </c>
      <c r="D152" s="17" t="s">
        <v>505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392</v>
      </c>
      <c r="K152" s="21"/>
      <c r="L152" s="16" t="s">
        <v>108</v>
      </c>
    </row>
    <row r="153" s="11" customFormat="true" ht="18" hidden="false" customHeight="true" outlineLevel="0" collapsed="false">
      <c r="A153" s="17" t="n">
        <v>150</v>
      </c>
      <c r="B153" s="18" t="s">
        <v>506</v>
      </c>
      <c r="C153" s="19" t="s">
        <v>507</v>
      </c>
      <c r="D153" s="17" t="s">
        <v>508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378</v>
      </c>
      <c r="K153" s="21"/>
      <c r="L153" s="16" t="s">
        <v>108</v>
      </c>
    </row>
    <row r="154" s="11" customFormat="true" ht="18" hidden="false" customHeight="true" outlineLevel="0" collapsed="false">
      <c r="A154" s="17" t="n">
        <v>151</v>
      </c>
      <c r="B154" s="23" t="s">
        <v>509</v>
      </c>
      <c r="C154" s="19" t="s">
        <v>510</v>
      </c>
      <c r="D154" s="17" t="s">
        <v>511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78</v>
      </c>
      <c r="K154" s="21"/>
      <c r="L154" s="16" t="s">
        <v>108</v>
      </c>
    </row>
    <row r="155" s="11" customFormat="true" ht="18" hidden="false" customHeight="true" outlineLevel="0" collapsed="false">
      <c r="A155" s="17" t="n">
        <v>152</v>
      </c>
      <c r="B155" s="18" t="s">
        <v>512</v>
      </c>
      <c r="C155" s="19" t="s">
        <v>513</v>
      </c>
      <c r="D155" s="17" t="s">
        <v>514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78</v>
      </c>
      <c r="K155" s="21"/>
      <c r="L155" s="16" t="s">
        <v>23</v>
      </c>
    </row>
    <row r="156" s="11" customFormat="true" ht="18" hidden="false" customHeight="true" outlineLevel="0" collapsed="false">
      <c r="A156" s="17" t="n">
        <v>153</v>
      </c>
      <c r="B156" s="18" t="s">
        <v>515</v>
      </c>
      <c r="C156" s="19" t="s">
        <v>516</v>
      </c>
      <c r="D156" s="17" t="s">
        <v>517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78</v>
      </c>
      <c r="K156" s="21"/>
      <c r="L156" s="16" t="s">
        <v>19</v>
      </c>
    </row>
    <row r="157" s="11" customFormat="true" ht="18" hidden="false" customHeight="true" outlineLevel="0" collapsed="false">
      <c r="A157" s="17" t="n">
        <v>154</v>
      </c>
      <c r="B157" s="18" t="s">
        <v>518</v>
      </c>
      <c r="C157" s="19" t="s">
        <v>519</v>
      </c>
      <c r="D157" s="17" t="s">
        <v>520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78</v>
      </c>
      <c r="K157" s="21"/>
      <c r="L157" s="16" t="s">
        <v>23</v>
      </c>
    </row>
    <row r="158" s="11" customFormat="true" ht="18" hidden="false" customHeight="true" outlineLevel="0" collapsed="false">
      <c r="A158" s="17" t="n">
        <v>155</v>
      </c>
      <c r="B158" s="18" t="s">
        <v>521</v>
      </c>
      <c r="C158" s="19" t="s">
        <v>522</v>
      </c>
      <c r="D158" s="17" t="s">
        <v>523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78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18" t="s">
        <v>524</v>
      </c>
      <c r="C159" s="19" t="s">
        <v>525</v>
      </c>
      <c r="D159" s="17" t="s">
        <v>526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78</v>
      </c>
      <c r="K159" s="21"/>
      <c r="L159" s="16" t="s">
        <v>23</v>
      </c>
    </row>
    <row r="160" s="11" customFormat="true" ht="18" hidden="false" customHeight="true" outlineLevel="0" collapsed="false">
      <c r="A160" s="17" t="n">
        <v>157</v>
      </c>
      <c r="B160" s="18" t="s">
        <v>527</v>
      </c>
      <c r="C160" s="19" t="s">
        <v>528</v>
      </c>
      <c r="D160" s="17" t="s">
        <v>529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78</v>
      </c>
      <c r="K160" s="21"/>
      <c r="L160" s="16" t="s">
        <v>148</v>
      </c>
    </row>
    <row r="161" s="11" customFormat="true" ht="18" hidden="false" customHeight="true" outlineLevel="0" collapsed="false">
      <c r="A161" s="17" t="n">
        <v>158</v>
      </c>
      <c r="B161" s="18" t="s">
        <v>530</v>
      </c>
      <c r="C161" s="19" t="s">
        <v>531</v>
      </c>
      <c r="D161" s="17" t="s">
        <v>532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78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18" t="s">
        <v>533</v>
      </c>
      <c r="C162" s="19" t="s">
        <v>534</v>
      </c>
      <c r="D162" s="17" t="s">
        <v>535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78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6</v>
      </c>
      <c r="C163" s="19" t="s">
        <v>537</v>
      </c>
      <c r="D163" s="17" t="s">
        <v>538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127</v>
      </c>
      <c r="K163" s="21"/>
      <c r="L163" s="16" t="s">
        <v>104</v>
      </c>
    </row>
    <row r="164" s="11" customFormat="true" ht="18" hidden="false" customHeight="true" outlineLevel="0" collapsed="false">
      <c r="A164" s="17" t="n">
        <v>161</v>
      </c>
      <c r="B164" s="18" t="s">
        <v>539</v>
      </c>
      <c r="C164" s="19" t="s">
        <v>540</v>
      </c>
      <c r="D164" s="17" t="s">
        <v>541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78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23" t="s">
        <v>542</v>
      </c>
      <c r="C165" s="19" t="s">
        <v>543</v>
      </c>
      <c r="D165" s="17" t="s">
        <v>544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78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5</v>
      </c>
      <c r="C166" s="19" t="s">
        <v>546</v>
      </c>
      <c r="D166" s="43" t="s">
        <v>547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78</v>
      </c>
      <c r="K166" s="21"/>
      <c r="L166" s="16" t="s">
        <v>23</v>
      </c>
    </row>
    <row r="167" s="11" customFormat="true" ht="18" hidden="false" customHeight="true" outlineLevel="0" collapsed="false">
      <c r="A167" s="17" t="n">
        <v>164</v>
      </c>
      <c r="B167" s="23" t="s">
        <v>548</v>
      </c>
      <c r="C167" s="19" t="s">
        <v>549</v>
      </c>
      <c r="D167" s="17" t="s">
        <v>550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78</v>
      </c>
      <c r="K167" s="21"/>
      <c r="L167" s="26" t="s">
        <v>23</v>
      </c>
    </row>
    <row r="168" s="11" customFormat="true" ht="18" hidden="false" customHeight="true" outlineLevel="0" collapsed="false">
      <c r="A168" s="17" t="n">
        <v>165</v>
      </c>
      <c r="B168" s="18" t="s">
        <v>551</v>
      </c>
      <c r="C168" s="19" t="s">
        <v>552</v>
      </c>
      <c r="D168" s="17" t="s">
        <v>553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78</v>
      </c>
      <c r="K168" s="21"/>
      <c r="L168" s="16" t="s">
        <v>23</v>
      </c>
    </row>
    <row r="169" s="11" customFormat="true" ht="18" hidden="false" customHeight="true" outlineLevel="0" collapsed="false">
      <c r="A169" s="17" t="n">
        <v>166</v>
      </c>
      <c r="B169" s="18" t="s">
        <v>554</v>
      </c>
      <c r="C169" s="19" t="s">
        <v>555</v>
      </c>
      <c r="D169" s="17" t="s">
        <v>556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78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18" t="s">
        <v>557</v>
      </c>
      <c r="C170" s="19" t="s">
        <v>558</v>
      </c>
      <c r="D170" s="17" t="s">
        <v>559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78</v>
      </c>
      <c r="K170" s="21"/>
      <c r="L170" s="16" t="s">
        <v>23</v>
      </c>
    </row>
    <row r="171" s="11" customFormat="true" ht="18" hidden="false" customHeight="true" outlineLevel="0" collapsed="false">
      <c r="A171" s="17" t="n">
        <v>168</v>
      </c>
      <c r="B171" s="18" t="s">
        <v>560</v>
      </c>
      <c r="C171" s="19" t="s">
        <v>561</v>
      </c>
      <c r="D171" s="17" t="s">
        <v>562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127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3</v>
      </c>
      <c r="C172" s="19" t="s">
        <v>564</v>
      </c>
      <c r="D172" s="17" t="s">
        <v>565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78</v>
      </c>
      <c r="K172" s="21"/>
      <c r="L172" s="16" t="s">
        <v>148</v>
      </c>
    </row>
    <row r="173" s="11" customFormat="true" ht="18" hidden="false" customHeight="true" outlineLevel="0" collapsed="false">
      <c r="A173" s="17" t="n">
        <v>170</v>
      </c>
      <c r="B173" s="18" t="s">
        <v>566</v>
      </c>
      <c r="C173" s="19" t="s">
        <v>567</v>
      </c>
      <c r="D173" s="17" t="s">
        <v>568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78</v>
      </c>
      <c r="K173" s="21"/>
      <c r="L173" s="16" t="s">
        <v>108</v>
      </c>
    </row>
    <row r="174" s="11" customFormat="true" ht="18" hidden="false" customHeight="true" outlineLevel="0" collapsed="false">
      <c r="A174" s="17" t="n">
        <v>171</v>
      </c>
      <c r="B174" s="18" t="s">
        <v>569</v>
      </c>
      <c r="C174" s="19" t="s">
        <v>570</v>
      </c>
      <c r="D174" s="17" t="s">
        <v>571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78</v>
      </c>
      <c r="K174" s="21"/>
      <c r="L174" s="16" t="s">
        <v>19</v>
      </c>
    </row>
    <row r="175" s="11" customFormat="true" ht="18" hidden="false" customHeight="true" outlineLevel="0" collapsed="false">
      <c r="A175" s="17" t="n">
        <v>172</v>
      </c>
      <c r="B175" s="18" t="s">
        <v>572</v>
      </c>
      <c r="C175" s="19" t="s">
        <v>573</v>
      </c>
      <c r="D175" s="17" t="s">
        <v>574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78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5</v>
      </c>
      <c r="C176" s="19" t="s">
        <v>576</v>
      </c>
      <c r="D176" s="17" t="s">
        <v>577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378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8</v>
      </c>
      <c r="C177" s="19" t="s">
        <v>579</v>
      </c>
      <c r="D177" s="17" t="s">
        <v>580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78</v>
      </c>
      <c r="K177" s="21"/>
      <c r="L177" s="16" t="s">
        <v>108</v>
      </c>
    </row>
    <row r="178" s="11" customFormat="true" ht="18" hidden="false" customHeight="true" outlineLevel="0" collapsed="false">
      <c r="A178" s="17" t="n">
        <v>175</v>
      </c>
      <c r="B178" s="18" t="s">
        <v>581</v>
      </c>
      <c r="C178" s="19" t="s">
        <v>582</v>
      </c>
      <c r="D178" s="17" t="s">
        <v>583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242</v>
      </c>
      <c r="K178" s="21"/>
      <c r="L178" s="16" t="s">
        <v>148</v>
      </c>
    </row>
    <row r="179" s="11" customFormat="true" ht="18" hidden="false" customHeight="true" outlineLevel="0" collapsed="false">
      <c r="A179" s="17" t="n">
        <v>176</v>
      </c>
      <c r="B179" s="18" t="s">
        <v>584</v>
      </c>
      <c r="C179" s="19" t="s">
        <v>585</v>
      </c>
      <c r="D179" s="17" t="s">
        <v>586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242</v>
      </c>
      <c r="K179" s="21"/>
      <c r="L179" s="16" t="s">
        <v>148</v>
      </c>
    </row>
    <row r="180" s="11" customFormat="true" ht="18" hidden="false" customHeight="true" outlineLevel="0" collapsed="false">
      <c r="A180" s="17" t="n">
        <v>177</v>
      </c>
      <c r="B180" s="18" t="s">
        <v>587</v>
      </c>
      <c r="C180" s="19" t="s">
        <v>588</v>
      </c>
      <c r="D180" s="17" t="s">
        <v>589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590</v>
      </c>
      <c r="K180" s="21"/>
      <c r="L180" s="16" t="s">
        <v>23</v>
      </c>
    </row>
    <row r="181" s="11" customFormat="true" ht="18" hidden="false" customHeight="true" outlineLevel="0" collapsed="false">
      <c r="A181" s="17" t="n">
        <v>178</v>
      </c>
      <c r="B181" s="18" t="s">
        <v>591</v>
      </c>
      <c r="C181" s="19" t="s">
        <v>592</v>
      </c>
      <c r="D181" s="17" t="s">
        <v>593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590</v>
      </c>
      <c r="K181" s="21"/>
      <c r="L181" s="16" t="s">
        <v>23</v>
      </c>
    </row>
    <row r="182" s="11" customFormat="true" ht="18" hidden="false" customHeight="true" outlineLevel="0" collapsed="false">
      <c r="A182" s="17" t="n">
        <v>179</v>
      </c>
      <c r="B182" s="23" t="s">
        <v>594</v>
      </c>
      <c r="C182" s="19" t="s">
        <v>595</v>
      </c>
      <c r="D182" s="17" t="s">
        <v>596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590</v>
      </c>
      <c r="K182" s="21"/>
      <c r="L182" s="26" t="s">
        <v>23</v>
      </c>
    </row>
    <row r="183" s="11" customFormat="true" ht="18" hidden="false" customHeight="true" outlineLevel="0" collapsed="false">
      <c r="A183" s="17" t="n">
        <v>180</v>
      </c>
      <c r="B183" s="23" t="s">
        <v>597</v>
      </c>
      <c r="C183" s="19" t="s">
        <v>598</v>
      </c>
      <c r="D183" s="17" t="s">
        <v>599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590</v>
      </c>
      <c r="K183" s="21"/>
      <c r="L183" s="26" t="s">
        <v>23</v>
      </c>
    </row>
    <row r="184" s="11" customFormat="true" ht="18" hidden="false" customHeight="true" outlineLevel="0" collapsed="false">
      <c r="A184" s="17" t="n">
        <v>181</v>
      </c>
      <c r="B184" s="18" t="s">
        <v>600</v>
      </c>
      <c r="C184" s="19" t="s">
        <v>601</v>
      </c>
      <c r="D184" s="17" t="s">
        <v>602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590</v>
      </c>
      <c r="K184" s="21"/>
      <c r="L184" s="16" t="s">
        <v>23</v>
      </c>
    </row>
    <row r="185" s="11" customFormat="true" ht="18" hidden="false" customHeight="true" outlineLevel="0" collapsed="false">
      <c r="A185" s="17" t="n">
        <v>182</v>
      </c>
      <c r="B185" s="18" t="s">
        <v>603</v>
      </c>
      <c r="C185" s="19" t="s">
        <v>604</v>
      </c>
      <c r="D185" s="17" t="s">
        <v>605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590</v>
      </c>
      <c r="K185" s="21"/>
      <c r="L185" s="16" t="s">
        <v>23</v>
      </c>
    </row>
    <row r="186" s="11" customFormat="true" ht="18" hidden="false" customHeight="true" outlineLevel="0" collapsed="false">
      <c r="A186" s="17" t="n">
        <v>183</v>
      </c>
      <c r="B186" s="23" t="s">
        <v>606</v>
      </c>
      <c r="C186" s="19" t="s">
        <v>607</v>
      </c>
      <c r="D186" s="17" t="s">
        <v>608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590</v>
      </c>
      <c r="K186" s="21"/>
      <c r="L186" s="26" t="s">
        <v>23</v>
      </c>
    </row>
    <row r="187" s="11" customFormat="true" ht="18" hidden="false" customHeight="true" outlineLevel="0" collapsed="false">
      <c r="A187" s="17" t="n">
        <v>184</v>
      </c>
      <c r="B187" s="23" t="s">
        <v>609</v>
      </c>
      <c r="C187" s="19" t="s">
        <v>610</v>
      </c>
      <c r="D187" s="17" t="s">
        <v>611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590</v>
      </c>
      <c r="K187" s="21"/>
      <c r="L187" s="26" t="s">
        <v>23</v>
      </c>
    </row>
    <row r="188" s="11" customFormat="true" ht="18" hidden="false" customHeight="true" outlineLevel="0" collapsed="false">
      <c r="A188" s="17" t="n">
        <v>185</v>
      </c>
      <c r="B188" s="23" t="s">
        <v>612</v>
      </c>
      <c r="C188" s="19" t="s">
        <v>613</v>
      </c>
      <c r="D188" s="17" t="s">
        <v>614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590</v>
      </c>
      <c r="K188" s="21"/>
      <c r="L188" s="26" t="s">
        <v>23</v>
      </c>
    </row>
    <row r="189" s="11" customFormat="true" ht="18" hidden="false" customHeight="true" outlineLevel="0" collapsed="false">
      <c r="A189" s="17" t="n">
        <v>186</v>
      </c>
      <c r="B189" s="18" t="s">
        <v>615</v>
      </c>
      <c r="C189" s="19" t="s">
        <v>616</v>
      </c>
      <c r="D189" s="17" t="s">
        <v>617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590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8</v>
      </c>
      <c r="C190" s="19" t="s">
        <v>619</v>
      </c>
      <c r="D190" s="17" t="s">
        <v>620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378</v>
      </c>
      <c r="K190" s="21"/>
      <c r="L190" s="16" t="s">
        <v>108</v>
      </c>
    </row>
    <row r="191" s="11" customFormat="true" ht="18" hidden="false" customHeight="true" outlineLevel="0" collapsed="false">
      <c r="A191" s="17" t="n">
        <v>188</v>
      </c>
      <c r="B191" s="23" t="s">
        <v>621</v>
      </c>
      <c r="C191" s="19" t="s">
        <v>622</v>
      </c>
      <c r="D191" s="17" t="s">
        <v>623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127</v>
      </c>
      <c r="K191" s="25"/>
      <c r="L191" s="16" t="s">
        <v>23</v>
      </c>
    </row>
    <row r="192" s="11" customFormat="true" ht="18" hidden="false" customHeight="true" outlineLevel="0" collapsed="false">
      <c r="A192" s="17" t="n">
        <v>189</v>
      </c>
      <c r="B192" s="18" t="s">
        <v>624</v>
      </c>
      <c r="C192" s="19" t="s">
        <v>625</v>
      </c>
      <c r="D192" s="17" t="s">
        <v>626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590</v>
      </c>
      <c r="K192" s="21"/>
      <c r="L192" s="16" t="s">
        <v>23</v>
      </c>
    </row>
    <row r="193" s="11" customFormat="true" ht="18" hidden="false" customHeight="true" outlineLevel="0" collapsed="false">
      <c r="A193" s="17" t="n">
        <v>190</v>
      </c>
      <c r="B193" s="18" t="s">
        <v>627</v>
      </c>
      <c r="C193" s="19" t="s">
        <v>628</v>
      </c>
      <c r="D193" s="17" t="s">
        <v>629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590</v>
      </c>
      <c r="K193" s="21"/>
      <c r="L193" s="16" t="s">
        <v>23</v>
      </c>
    </row>
    <row r="194" s="11" customFormat="true" ht="18" hidden="false" customHeight="true" outlineLevel="0" collapsed="false">
      <c r="A194" s="17" t="n">
        <v>191</v>
      </c>
      <c r="B194" s="18" t="s">
        <v>630</v>
      </c>
      <c r="C194" s="19" t="s">
        <v>631</v>
      </c>
      <c r="D194" s="17" t="s">
        <v>632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33</v>
      </c>
      <c r="K194" s="21"/>
      <c r="L194" s="16" t="s">
        <v>23</v>
      </c>
    </row>
    <row r="195" s="33" customFormat="true" ht="21" hidden="false" customHeight="true" outlineLevel="0" collapsed="false">
      <c r="A195" s="17" t="n">
        <v>192</v>
      </c>
      <c r="B195" s="27" t="s">
        <v>634</v>
      </c>
      <c r="C195" s="28" t="s">
        <v>635</v>
      </c>
      <c r="D195" s="44" t="s">
        <v>636</v>
      </c>
      <c r="E195" s="24"/>
      <c r="F195" s="30"/>
      <c r="G195" s="21" t="s">
        <v>17</v>
      </c>
      <c r="H195" s="31" t="n">
        <v>50</v>
      </c>
      <c r="I195" s="31" t="n">
        <f aca="false">F195+H195</f>
        <v>50</v>
      </c>
      <c r="J195" s="27" t="s">
        <v>633</v>
      </c>
      <c r="K195" s="25"/>
      <c r="L195" s="45" t="s">
        <v>19</v>
      </c>
      <c r="N195" s="11"/>
      <c r="O195" s="11"/>
    </row>
    <row r="196" s="11" customFormat="true" ht="18" hidden="false" customHeight="true" outlineLevel="0" collapsed="false">
      <c r="A196" s="17" t="n">
        <v>193</v>
      </c>
      <c r="B196" s="18" t="s">
        <v>637</v>
      </c>
      <c r="C196" s="19" t="s">
        <v>638</v>
      </c>
      <c r="D196" s="17" t="s">
        <v>639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633</v>
      </c>
      <c r="K196" s="21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40</v>
      </c>
      <c r="C197" s="19" t="s">
        <v>641</v>
      </c>
      <c r="D197" s="17" t="s">
        <v>642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33</v>
      </c>
      <c r="K197" s="21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3</v>
      </c>
      <c r="C198" s="19" t="s">
        <v>644</v>
      </c>
      <c r="D198" s="17" t="s">
        <v>645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33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6</v>
      </c>
      <c r="C199" s="19" t="s">
        <v>647</v>
      </c>
      <c r="D199" s="17" t="s">
        <v>648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242</v>
      </c>
      <c r="K199" s="21"/>
      <c r="L199" s="16" t="s">
        <v>23</v>
      </c>
    </row>
    <row r="200" s="11" customFormat="true" ht="18" hidden="false" customHeight="true" outlineLevel="0" collapsed="false">
      <c r="A200" s="17" t="n">
        <v>197</v>
      </c>
      <c r="B200" s="18" t="s">
        <v>649</v>
      </c>
      <c r="C200" s="19" t="s">
        <v>650</v>
      </c>
      <c r="D200" s="17" t="s">
        <v>651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33</v>
      </c>
      <c r="K200" s="21"/>
      <c r="L200" s="16" t="s">
        <v>23</v>
      </c>
    </row>
    <row r="201" s="11" customFormat="true" ht="18" hidden="false" customHeight="true" outlineLevel="0" collapsed="false">
      <c r="A201" s="17" t="n">
        <v>198</v>
      </c>
      <c r="B201" s="18" t="s">
        <v>652</v>
      </c>
      <c r="C201" s="19" t="s">
        <v>653</v>
      </c>
      <c r="D201" s="17" t="s">
        <v>654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33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23" t="s">
        <v>655</v>
      </c>
      <c r="C202" s="19" t="s">
        <v>656</v>
      </c>
      <c r="D202" s="17" t="s">
        <v>657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33</v>
      </c>
      <c r="K202" s="21"/>
      <c r="L202" s="2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8</v>
      </c>
      <c r="C203" s="19" t="s">
        <v>659</v>
      </c>
      <c r="D203" s="17" t="s">
        <v>660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255</v>
      </c>
      <c r="K203" s="21"/>
      <c r="L203" s="16" t="s">
        <v>108</v>
      </c>
    </row>
    <row r="204" s="11" customFormat="true" ht="18" hidden="false" customHeight="true" outlineLevel="0" collapsed="false">
      <c r="A204" s="17" t="n">
        <v>201</v>
      </c>
      <c r="B204" s="18" t="s">
        <v>661</v>
      </c>
      <c r="C204" s="19" t="s">
        <v>662</v>
      </c>
      <c r="D204" s="17" t="s">
        <v>663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255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23" t="s">
        <v>664</v>
      </c>
      <c r="C205" s="19" t="s">
        <v>665</v>
      </c>
      <c r="D205" s="17" t="s">
        <v>666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33</v>
      </c>
      <c r="K205" s="21"/>
      <c r="L205" s="2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7</v>
      </c>
      <c r="C206" s="19" t="s">
        <v>668</v>
      </c>
      <c r="D206" s="17" t="s">
        <v>669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70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18" t="s">
        <v>671</v>
      </c>
      <c r="C207" s="19" t="s">
        <v>672</v>
      </c>
      <c r="D207" s="17" t="s">
        <v>673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70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4</v>
      </c>
      <c r="C208" s="19" t="s">
        <v>675</v>
      </c>
      <c r="D208" s="17" t="s">
        <v>676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70</v>
      </c>
      <c r="K208" s="21"/>
      <c r="L208" s="16" t="s">
        <v>382</v>
      </c>
    </row>
    <row r="209" s="11" customFormat="true" ht="18" hidden="false" customHeight="true" outlineLevel="0" collapsed="false">
      <c r="A209" s="17" t="n">
        <v>206</v>
      </c>
      <c r="B209" s="18" t="s">
        <v>677</v>
      </c>
      <c r="C209" s="19" t="s">
        <v>678</v>
      </c>
      <c r="D209" s="17" t="s">
        <v>679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70</v>
      </c>
      <c r="K209" s="21"/>
      <c r="L209" s="16" t="s">
        <v>382</v>
      </c>
    </row>
    <row r="210" s="11" customFormat="true" ht="18" hidden="false" customHeight="true" outlineLevel="0" collapsed="false">
      <c r="A210" s="17" t="n">
        <v>207</v>
      </c>
      <c r="B210" s="18" t="s">
        <v>680</v>
      </c>
      <c r="C210" s="19" t="s">
        <v>681</v>
      </c>
      <c r="D210" s="17" t="s">
        <v>682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70</v>
      </c>
      <c r="K210" s="21"/>
      <c r="L210" s="1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3</v>
      </c>
      <c r="C211" s="19" t="s">
        <v>684</v>
      </c>
      <c r="D211" s="17" t="s">
        <v>685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70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6</v>
      </c>
      <c r="C212" s="19" t="s">
        <v>687</v>
      </c>
      <c r="D212" s="17" t="s">
        <v>688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70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9</v>
      </c>
      <c r="C213" s="19" t="s">
        <v>690</v>
      </c>
      <c r="D213" s="17" t="s">
        <v>691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70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18" t="s">
        <v>692</v>
      </c>
      <c r="C214" s="19" t="s">
        <v>693</v>
      </c>
      <c r="D214" s="17" t="s">
        <v>694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70</v>
      </c>
      <c r="K214" s="21"/>
      <c r="L214" s="16" t="s">
        <v>23</v>
      </c>
    </row>
    <row r="215" s="11" customFormat="true" ht="18" hidden="false" customHeight="true" outlineLevel="0" collapsed="false">
      <c r="A215" s="17" t="n">
        <v>212</v>
      </c>
      <c r="B215" s="18" t="s">
        <v>695</v>
      </c>
      <c r="C215" s="19" t="s">
        <v>696</v>
      </c>
      <c r="D215" s="17" t="s">
        <v>697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70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8</v>
      </c>
      <c r="C216" s="19" t="s">
        <v>699</v>
      </c>
      <c r="D216" s="17" t="s">
        <v>700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70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23" t="s">
        <v>701</v>
      </c>
      <c r="C217" s="19" t="s">
        <v>702</v>
      </c>
      <c r="D217" s="17" t="s">
        <v>703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70</v>
      </c>
      <c r="K217" s="24"/>
      <c r="L217" s="26" t="s">
        <v>104</v>
      </c>
    </row>
    <row r="218" s="11" customFormat="true" ht="18" hidden="false" customHeight="true" outlineLevel="0" collapsed="false">
      <c r="A218" s="17" t="n">
        <v>215</v>
      </c>
      <c r="B218" s="18" t="s">
        <v>704</v>
      </c>
      <c r="C218" s="19" t="s">
        <v>705</v>
      </c>
      <c r="D218" s="17" t="s">
        <v>706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70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7</v>
      </c>
      <c r="C219" s="19" t="s">
        <v>708</v>
      </c>
      <c r="D219" s="17" t="s">
        <v>709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70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10</v>
      </c>
      <c r="C220" s="19" t="s">
        <v>711</v>
      </c>
      <c r="D220" s="17" t="s">
        <v>712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70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3</v>
      </c>
      <c r="C221" s="19" t="s">
        <v>714</v>
      </c>
      <c r="D221" s="17" t="s">
        <v>715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127</v>
      </c>
      <c r="K221" s="21"/>
      <c r="L221" s="16" t="s">
        <v>19</v>
      </c>
    </row>
    <row r="222" s="11" customFormat="true" ht="18" hidden="false" customHeight="true" outlineLevel="0" collapsed="false">
      <c r="A222" s="17" t="n">
        <v>219</v>
      </c>
      <c r="B222" s="18" t="s">
        <v>716</v>
      </c>
      <c r="C222" s="19" t="s">
        <v>717</v>
      </c>
      <c r="D222" s="17" t="s">
        <v>718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70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9</v>
      </c>
      <c r="C223" s="19" t="s">
        <v>720</v>
      </c>
      <c r="D223" s="17" t="s">
        <v>721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70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23" t="s">
        <v>722</v>
      </c>
      <c r="C224" s="19" t="s">
        <v>723</v>
      </c>
      <c r="D224" s="17" t="s">
        <v>724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127</v>
      </c>
      <c r="K224" s="21"/>
      <c r="L224" s="2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5</v>
      </c>
      <c r="C225" s="19" t="s">
        <v>726</v>
      </c>
      <c r="D225" s="17" t="s">
        <v>727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127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8</v>
      </c>
      <c r="C226" s="19" t="s">
        <v>729</v>
      </c>
      <c r="D226" s="17" t="s">
        <v>730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485</v>
      </c>
      <c r="K226" s="21"/>
      <c r="L226" s="16" t="s">
        <v>23</v>
      </c>
    </row>
    <row r="227" s="11" customFormat="true" ht="18" hidden="false" customHeight="true" outlineLevel="0" collapsed="false">
      <c r="A227" s="17" t="n">
        <v>224</v>
      </c>
      <c r="B227" s="18" t="s">
        <v>731</v>
      </c>
      <c r="C227" s="19" t="s">
        <v>732</v>
      </c>
      <c r="D227" s="17" t="s">
        <v>733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485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4</v>
      </c>
      <c r="C228" s="19" t="s">
        <v>735</v>
      </c>
      <c r="D228" s="17" t="s">
        <v>736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485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18" t="s">
        <v>737</v>
      </c>
      <c r="C229" s="19" t="s">
        <v>738</v>
      </c>
      <c r="D229" s="17" t="s">
        <v>739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485</v>
      </c>
      <c r="K229" s="21"/>
      <c r="L229" s="16" t="s">
        <v>23</v>
      </c>
    </row>
    <row r="230" s="11" customFormat="true" ht="18" hidden="false" customHeight="true" outlineLevel="0" collapsed="false">
      <c r="A230" s="17" t="n">
        <v>227</v>
      </c>
      <c r="B230" s="18" t="s">
        <v>740</v>
      </c>
      <c r="C230" s="19" t="s">
        <v>741</v>
      </c>
      <c r="D230" s="17" t="s">
        <v>742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295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3</v>
      </c>
      <c r="C231" s="19" t="s">
        <v>744</v>
      </c>
      <c r="D231" s="17" t="s">
        <v>745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295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6</v>
      </c>
      <c r="C232" s="19" t="s">
        <v>747</v>
      </c>
      <c r="D232" s="17" t="s">
        <v>748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295</v>
      </c>
      <c r="K232" s="21"/>
      <c r="L232" s="16" t="s">
        <v>148</v>
      </c>
    </row>
    <row r="233" s="11" customFormat="true" ht="18" hidden="false" customHeight="true" outlineLevel="0" collapsed="false">
      <c r="A233" s="17" t="n">
        <v>230</v>
      </c>
      <c r="B233" s="18" t="s">
        <v>749</v>
      </c>
      <c r="C233" s="19" t="s">
        <v>750</v>
      </c>
      <c r="D233" s="17" t="s">
        <v>751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295</v>
      </c>
      <c r="K233" s="21"/>
      <c r="L233" s="16" t="s">
        <v>382</v>
      </c>
    </row>
    <row r="234" s="11" customFormat="true" ht="18" hidden="false" customHeight="true" outlineLevel="0" collapsed="false">
      <c r="A234" s="17" t="n">
        <v>231</v>
      </c>
      <c r="B234" s="18" t="s">
        <v>752</v>
      </c>
      <c r="C234" s="19" t="s">
        <v>753</v>
      </c>
      <c r="D234" s="17" t="s">
        <v>754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295</v>
      </c>
      <c r="K234" s="21"/>
      <c r="L234" s="16" t="s">
        <v>382</v>
      </c>
    </row>
    <row r="235" s="11" customFormat="true" ht="18" hidden="false" customHeight="true" outlineLevel="0" collapsed="false">
      <c r="A235" s="17" t="n">
        <v>232</v>
      </c>
      <c r="B235" s="18" t="s">
        <v>755</v>
      </c>
      <c r="C235" s="19" t="s">
        <v>756</v>
      </c>
      <c r="D235" s="17" t="s">
        <v>757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295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8</v>
      </c>
      <c r="C236" s="19" t="s">
        <v>759</v>
      </c>
      <c r="D236" s="17" t="s">
        <v>760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95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61</v>
      </c>
      <c r="C237" s="19" t="s">
        <v>762</v>
      </c>
      <c r="D237" s="17" t="s">
        <v>763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295</v>
      </c>
      <c r="K237" s="21"/>
      <c r="L237" s="16" t="s">
        <v>104</v>
      </c>
    </row>
    <row r="238" s="11" customFormat="true" ht="18" hidden="false" customHeight="true" outlineLevel="0" collapsed="false">
      <c r="A238" s="17" t="n">
        <v>235</v>
      </c>
      <c r="B238" s="18" t="s">
        <v>764</v>
      </c>
      <c r="C238" s="19" t="s">
        <v>765</v>
      </c>
      <c r="D238" s="17" t="s">
        <v>766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295</v>
      </c>
      <c r="K238" s="21"/>
      <c r="L238" s="16" t="s">
        <v>104</v>
      </c>
    </row>
    <row r="239" s="11" customFormat="true" ht="18" hidden="false" customHeight="true" outlineLevel="0" collapsed="false">
      <c r="A239" s="17" t="n">
        <v>236</v>
      </c>
      <c r="B239" s="18" t="s">
        <v>767</v>
      </c>
      <c r="C239" s="19" t="s">
        <v>768</v>
      </c>
      <c r="D239" s="17" t="s">
        <v>769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485</v>
      </c>
      <c r="K239" s="25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70</v>
      </c>
      <c r="C240" s="19" t="s">
        <v>771</v>
      </c>
      <c r="D240" s="37" t="s">
        <v>772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127</v>
      </c>
      <c r="K240" s="25"/>
      <c r="L240" s="16" t="s">
        <v>104</v>
      </c>
    </row>
    <row r="241" s="11" customFormat="true" ht="18" hidden="false" customHeight="true" outlineLevel="0" collapsed="false">
      <c r="A241" s="17" t="n">
        <v>238</v>
      </c>
      <c r="B241" s="18" t="s">
        <v>773</v>
      </c>
      <c r="C241" s="19" t="s">
        <v>774</v>
      </c>
      <c r="D241" s="17" t="s">
        <v>775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53</v>
      </c>
      <c r="K241" s="25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6</v>
      </c>
      <c r="C242" s="19" t="s">
        <v>777</v>
      </c>
      <c r="D242" s="17" t="s">
        <v>778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633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9</v>
      </c>
      <c r="C243" s="19" t="s">
        <v>780</v>
      </c>
      <c r="D243" s="17" t="s">
        <v>781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295</v>
      </c>
      <c r="K243" s="21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18" t="s">
        <v>782</v>
      </c>
      <c r="C244" s="19" t="s">
        <v>783</v>
      </c>
      <c r="D244" s="17" t="s">
        <v>784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295</v>
      </c>
      <c r="K244" s="21"/>
      <c r="L244" s="16" t="s">
        <v>23</v>
      </c>
    </row>
    <row r="245" s="11" customFormat="true" ht="18" hidden="false" customHeight="true" outlineLevel="0" collapsed="false">
      <c r="A245" s="17" t="n">
        <v>242</v>
      </c>
      <c r="B245" s="18" t="s">
        <v>785</v>
      </c>
      <c r="C245" s="19" t="s">
        <v>786</v>
      </c>
      <c r="D245" s="17" t="s">
        <v>787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127</v>
      </c>
      <c r="K245" s="21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8</v>
      </c>
      <c r="C246" s="19" t="s">
        <v>789</v>
      </c>
      <c r="D246" s="17" t="s">
        <v>790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131</v>
      </c>
      <c r="K246" s="21"/>
      <c r="L246" s="16" t="s">
        <v>23</v>
      </c>
    </row>
    <row r="247" s="11" customFormat="true" ht="18" hidden="false" customHeight="true" outlineLevel="0" collapsed="false">
      <c r="A247" s="17" t="n">
        <v>244</v>
      </c>
      <c r="B247" s="18" t="s">
        <v>791</v>
      </c>
      <c r="C247" s="19" t="s">
        <v>792</v>
      </c>
      <c r="D247" s="17" t="s">
        <v>793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330</v>
      </c>
      <c r="K247" s="21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4</v>
      </c>
      <c r="C248" s="19" t="s">
        <v>795</v>
      </c>
      <c r="D248" s="17" t="s">
        <v>796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330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7</v>
      </c>
      <c r="C249" s="19" t="s">
        <v>798</v>
      </c>
      <c r="D249" s="17" t="s">
        <v>799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330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800</v>
      </c>
      <c r="C250" s="19" t="s">
        <v>801</v>
      </c>
      <c r="D250" s="17" t="s">
        <v>802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378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23" t="s">
        <v>803</v>
      </c>
      <c r="C251" s="19" t="s">
        <v>804</v>
      </c>
      <c r="D251" s="17" t="s">
        <v>805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330</v>
      </c>
      <c r="K251" s="24"/>
      <c r="L251" s="26" t="s">
        <v>19</v>
      </c>
    </row>
    <row r="252" s="11" customFormat="true" ht="18" hidden="false" customHeight="true" outlineLevel="0" collapsed="false">
      <c r="A252" s="17" t="n">
        <v>249</v>
      </c>
      <c r="B252" s="18" t="s">
        <v>806</v>
      </c>
      <c r="C252" s="19" t="s">
        <v>807</v>
      </c>
      <c r="D252" s="17" t="s">
        <v>808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809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10</v>
      </c>
      <c r="C253" s="19" t="s">
        <v>811</v>
      </c>
      <c r="D253" s="17" t="s">
        <v>812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809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3</v>
      </c>
      <c r="C254" s="19" t="s">
        <v>814</v>
      </c>
      <c r="D254" s="17" t="s">
        <v>815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590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6</v>
      </c>
      <c r="C255" s="19" t="s">
        <v>817</v>
      </c>
      <c r="D255" s="17" t="s">
        <v>818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590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9</v>
      </c>
      <c r="C256" s="19" t="s">
        <v>820</v>
      </c>
      <c r="D256" s="17" t="s">
        <v>821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809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2</v>
      </c>
      <c r="C257" s="19" t="s">
        <v>823</v>
      </c>
      <c r="D257" s="17" t="s">
        <v>824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809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18" t="s">
        <v>825</v>
      </c>
      <c r="C258" s="19" t="s">
        <v>826</v>
      </c>
      <c r="D258" s="17" t="s">
        <v>827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28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9</v>
      </c>
      <c r="C259" s="19" t="s">
        <v>830</v>
      </c>
      <c r="D259" s="17" t="s">
        <v>831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28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2</v>
      </c>
      <c r="C260" s="19" t="s">
        <v>833</v>
      </c>
      <c r="D260" s="17" t="s">
        <v>834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28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5</v>
      </c>
      <c r="C261" s="19" t="s">
        <v>836</v>
      </c>
      <c r="D261" s="17" t="s">
        <v>837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28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8</v>
      </c>
      <c r="C262" s="19" t="s">
        <v>839</v>
      </c>
      <c r="D262" s="17" t="s">
        <v>840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41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42</v>
      </c>
      <c r="C263" s="19" t="s">
        <v>843</v>
      </c>
      <c r="D263" s="17" t="s">
        <v>844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28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23" t="s">
        <v>845</v>
      </c>
      <c r="C264" s="19" t="s">
        <v>846</v>
      </c>
      <c r="D264" s="17" t="s">
        <v>847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28</v>
      </c>
      <c r="K264" s="24"/>
      <c r="L264" s="26" t="s">
        <v>19</v>
      </c>
    </row>
    <row r="265" s="11" customFormat="true" ht="18" hidden="false" customHeight="true" outlineLevel="0" collapsed="false">
      <c r="A265" s="17" t="n">
        <v>262</v>
      </c>
      <c r="B265" s="18" t="s">
        <v>848</v>
      </c>
      <c r="C265" s="19" t="s">
        <v>849</v>
      </c>
      <c r="D265" s="17" t="s">
        <v>850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28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318</v>
      </c>
      <c r="C266" s="19" t="s">
        <v>851</v>
      </c>
      <c r="D266" s="17" t="s">
        <v>852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28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3</v>
      </c>
      <c r="C267" s="19" t="s">
        <v>854</v>
      </c>
      <c r="D267" s="17" t="s">
        <v>855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28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6</v>
      </c>
      <c r="C268" s="19" t="s">
        <v>857</v>
      </c>
      <c r="D268" s="17" t="s">
        <v>858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28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59</v>
      </c>
      <c r="C269" s="19" t="s">
        <v>860</v>
      </c>
      <c r="D269" s="17" t="s">
        <v>861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62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863</v>
      </c>
      <c r="C270" s="19" t="s">
        <v>864</v>
      </c>
      <c r="D270" s="17" t="s">
        <v>865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62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6</v>
      </c>
      <c r="C271" s="19" t="s">
        <v>867</v>
      </c>
      <c r="D271" s="17" t="s">
        <v>868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62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23" t="s">
        <v>869</v>
      </c>
      <c r="C272" s="19" t="s">
        <v>870</v>
      </c>
      <c r="D272" s="17" t="s">
        <v>871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62</v>
      </c>
      <c r="K272" s="21"/>
      <c r="L272" s="26" t="s">
        <v>23</v>
      </c>
    </row>
    <row r="273" s="11" customFormat="true" ht="18" hidden="false" customHeight="true" outlineLevel="0" collapsed="false">
      <c r="A273" s="17" t="n">
        <v>270</v>
      </c>
      <c r="B273" s="23" t="s">
        <v>872</v>
      </c>
      <c r="C273" s="19" t="s">
        <v>873</v>
      </c>
      <c r="D273" s="17" t="s">
        <v>874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62</v>
      </c>
      <c r="K273" s="21"/>
      <c r="L273" s="2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5</v>
      </c>
      <c r="C274" s="19" t="s">
        <v>876</v>
      </c>
      <c r="D274" s="37" t="s">
        <v>877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62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8</v>
      </c>
      <c r="C275" s="19" t="s">
        <v>879</v>
      </c>
      <c r="D275" s="17" t="s">
        <v>880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330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81</v>
      </c>
      <c r="C276" s="28" t="s">
        <v>882</v>
      </c>
      <c r="D276" s="17" t="s">
        <v>883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62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4</v>
      </c>
      <c r="C277" s="19" t="s">
        <v>885</v>
      </c>
      <c r="D277" s="17" t="s">
        <v>886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62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7</v>
      </c>
      <c r="C278" s="19" t="s">
        <v>888</v>
      </c>
      <c r="D278" s="17" t="s">
        <v>889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62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90</v>
      </c>
      <c r="C279" s="19" t="s">
        <v>891</v>
      </c>
      <c r="D279" s="17" t="s">
        <v>892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62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3</v>
      </c>
      <c r="C280" s="19" t="s">
        <v>894</v>
      </c>
      <c r="D280" s="17" t="s">
        <v>895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62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6</v>
      </c>
      <c r="C281" s="19" t="s">
        <v>897</v>
      </c>
      <c r="D281" s="17" t="s">
        <v>898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62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9</v>
      </c>
      <c r="C282" s="19" t="s">
        <v>900</v>
      </c>
      <c r="D282" s="17" t="s">
        <v>901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62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2</v>
      </c>
      <c r="C283" s="19" t="s">
        <v>903</v>
      </c>
      <c r="D283" s="17" t="s">
        <v>904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62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5</v>
      </c>
      <c r="C284" s="19" t="s">
        <v>906</v>
      </c>
      <c r="D284" s="17" t="s">
        <v>907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62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8</v>
      </c>
      <c r="C285" s="19" t="s">
        <v>909</v>
      </c>
      <c r="D285" s="17" t="s">
        <v>910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62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1</v>
      </c>
      <c r="C286" s="19" t="s">
        <v>912</v>
      </c>
      <c r="D286" s="17" t="s">
        <v>913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62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4</v>
      </c>
      <c r="C287" s="19" t="s">
        <v>915</v>
      </c>
      <c r="D287" s="17" t="s">
        <v>916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242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7</v>
      </c>
      <c r="C288" s="19" t="s">
        <v>918</v>
      </c>
      <c r="D288" s="17" t="s">
        <v>919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920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21</v>
      </c>
      <c r="C289" s="19" t="s">
        <v>922</v>
      </c>
      <c r="D289" s="17" t="s">
        <v>923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920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4</v>
      </c>
      <c r="C290" s="19" t="s">
        <v>925</v>
      </c>
      <c r="D290" s="17" t="s">
        <v>926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920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7</v>
      </c>
      <c r="C291" s="19" t="s">
        <v>928</v>
      </c>
      <c r="D291" s="17" t="s">
        <v>929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920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30</v>
      </c>
      <c r="C292" s="19" t="s">
        <v>931</v>
      </c>
      <c r="D292" s="17" t="s">
        <v>932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590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3</v>
      </c>
      <c r="C293" s="19" t="s">
        <v>934</v>
      </c>
      <c r="D293" s="17" t="s">
        <v>935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590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23" t="s">
        <v>936</v>
      </c>
      <c r="C294" s="19" t="s">
        <v>937</v>
      </c>
      <c r="D294" s="17" t="s">
        <v>938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920</v>
      </c>
      <c r="K294" s="46" t="s">
        <v>939</v>
      </c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40</v>
      </c>
      <c r="C295" s="19" t="s">
        <v>941</v>
      </c>
      <c r="D295" s="17" t="s">
        <v>942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20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3</v>
      </c>
      <c r="C296" s="19" t="s">
        <v>944</v>
      </c>
      <c r="D296" s="17" t="s">
        <v>945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20</v>
      </c>
      <c r="K296" s="21"/>
      <c r="L296" s="16" t="s">
        <v>382</v>
      </c>
    </row>
    <row r="297" s="11" customFormat="true" ht="18" hidden="false" customHeight="true" outlineLevel="0" collapsed="false">
      <c r="A297" s="17" t="n">
        <v>294</v>
      </c>
      <c r="B297" s="18" t="s">
        <v>946</v>
      </c>
      <c r="C297" s="19" t="s">
        <v>947</v>
      </c>
      <c r="D297" s="17" t="s">
        <v>948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809</v>
      </c>
      <c r="K297" s="21"/>
      <c r="L297" s="16" t="s">
        <v>104</v>
      </c>
    </row>
    <row r="298" s="11" customFormat="true" ht="18" hidden="false" customHeight="true" outlineLevel="0" collapsed="false">
      <c r="A298" s="17" t="n">
        <v>295</v>
      </c>
      <c r="B298" s="18" t="s">
        <v>949</v>
      </c>
      <c r="C298" s="19" t="s">
        <v>950</v>
      </c>
      <c r="D298" s="17" t="s">
        <v>951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633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2</v>
      </c>
      <c r="C299" s="19" t="s">
        <v>953</v>
      </c>
      <c r="D299" s="17" t="s">
        <v>954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809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5</v>
      </c>
      <c r="C300" s="19" t="s">
        <v>956</v>
      </c>
      <c r="D300" s="17" t="s">
        <v>957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633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8</v>
      </c>
      <c r="C301" s="19" t="s">
        <v>959</v>
      </c>
      <c r="D301" s="17" t="s">
        <v>960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920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61</v>
      </c>
      <c r="C302" s="19" t="s">
        <v>962</v>
      </c>
      <c r="D302" s="17" t="s">
        <v>963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20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4</v>
      </c>
      <c r="C303" s="19" t="s">
        <v>965</v>
      </c>
      <c r="D303" s="17" t="s">
        <v>966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496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7</v>
      </c>
      <c r="C304" s="19" t="s">
        <v>968</v>
      </c>
      <c r="D304" s="17" t="s">
        <v>969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496</v>
      </c>
      <c r="K304" s="25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70</v>
      </c>
      <c r="C305" s="19" t="s">
        <v>971</v>
      </c>
      <c r="D305" s="17" t="s">
        <v>972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496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3</v>
      </c>
      <c r="C306" s="19" t="s">
        <v>974</v>
      </c>
      <c r="D306" s="17" t="s">
        <v>975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496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18" t="s">
        <v>976</v>
      </c>
      <c r="C307" s="19" t="s">
        <v>977</v>
      </c>
      <c r="D307" s="17" t="s">
        <v>978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496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9</v>
      </c>
      <c r="C308" s="19" t="s">
        <v>980</v>
      </c>
      <c r="D308" s="17" t="s">
        <v>981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982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3</v>
      </c>
      <c r="C309" s="19" t="s">
        <v>984</v>
      </c>
      <c r="D309" s="17" t="s">
        <v>985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378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6</v>
      </c>
      <c r="C310" s="19" t="s">
        <v>987</v>
      </c>
      <c r="D310" s="17" t="s">
        <v>988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378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9</v>
      </c>
      <c r="C311" s="19" t="s">
        <v>990</v>
      </c>
      <c r="D311" s="17" t="s">
        <v>991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82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2</v>
      </c>
      <c r="C312" s="19" t="s">
        <v>993</v>
      </c>
      <c r="D312" s="17" t="s">
        <v>994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982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5</v>
      </c>
      <c r="C313" s="19" t="s">
        <v>996</v>
      </c>
      <c r="D313" s="17" t="s">
        <v>997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242</v>
      </c>
      <c r="K313" s="21"/>
      <c r="L313" s="16" t="s">
        <v>108</v>
      </c>
    </row>
    <row r="314" s="11" customFormat="true" ht="18" hidden="false" customHeight="true" outlineLevel="0" collapsed="false">
      <c r="A314" s="17" t="n">
        <v>311</v>
      </c>
      <c r="B314" s="18" t="s">
        <v>998</v>
      </c>
      <c r="C314" s="19" t="s">
        <v>999</v>
      </c>
      <c r="D314" s="17" t="s">
        <v>1000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242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1001</v>
      </c>
      <c r="C315" s="19" t="s">
        <v>1002</v>
      </c>
      <c r="D315" s="17" t="s">
        <v>1003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421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4</v>
      </c>
      <c r="C316" s="19" t="s">
        <v>1005</v>
      </c>
      <c r="D316" s="17" t="s">
        <v>1006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421</v>
      </c>
      <c r="K316" s="21"/>
      <c r="L316" s="16" t="s">
        <v>148</v>
      </c>
    </row>
    <row r="317" s="11" customFormat="true" ht="18" hidden="false" customHeight="true" outlineLevel="0" collapsed="false">
      <c r="A317" s="17" t="n">
        <v>314</v>
      </c>
      <c r="B317" s="18" t="s">
        <v>1007</v>
      </c>
      <c r="C317" s="19" t="s">
        <v>1008</v>
      </c>
      <c r="D317" s="17" t="s">
        <v>1009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421</v>
      </c>
      <c r="K317" s="21"/>
      <c r="L317" s="16" t="s">
        <v>108</v>
      </c>
    </row>
    <row r="318" s="11" customFormat="true" ht="18" hidden="false" customHeight="true" outlineLevel="0" collapsed="false">
      <c r="A318" s="17" t="n">
        <v>315</v>
      </c>
      <c r="B318" s="18" t="s">
        <v>1010</v>
      </c>
      <c r="C318" s="19" t="s">
        <v>1011</v>
      </c>
      <c r="D318" s="17" t="s">
        <v>1012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421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3</v>
      </c>
      <c r="C319" s="19" t="s">
        <v>1014</v>
      </c>
      <c r="D319" s="17" t="s">
        <v>1015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1016</v>
      </c>
      <c r="K319" s="21"/>
      <c r="L319" s="16" t="s">
        <v>104</v>
      </c>
    </row>
    <row r="320" s="11" customFormat="true" ht="18" hidden="false" customHeight="true" outlineLevel="0" collapsed="false">
      <c r="A320" s="17" t="n">
        <v>317</v>
      </c>
      <c r="B320" s="23" t="s">
        <v>1017</v>
      </c>
      <c r="C320" s="19" t="s">
        <v>1018</v>
      </c>
      <c r="D320" s="17" t="s">
        <v>1019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016</v>
      </c>
      <c r="K320" s="21"/>
      <c r="L320" s="2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20</v>
      </c>
      <c r="C321" s="19" t="s">
        <v>1021</v>
      </c>
      <c r="D321" s="17" t="s">
        <v>1022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809</v>
      </c>
      <c r="K321" s="21"/>
      <c r="L321" s="16" t="s">
        <v>108</v>
      </c>
    </row>
    <row r="322" s="11" customFormat="true" ht="18" hidden="false" customHeight="true" outlineLevel="0" collapsed="false">
      <c r="A322" s="17" t="n">
        <v>319</v>
      </c>
      <c r="B322" s="18" t="s">
        <v>1023</v>
      </c>
      <c r="C322" s="19" t="s">
        <v>1024</v>
      </c>
      <c r="D322" s="17" t="s">
        <v>1025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809</v>
      </c>
      <c r="K322" s="21"/>
      <c r="L322" s="16" t="s">
        <v>23</v>
      </c>
    </row>
    <row r="323" s="11" customFormat="true" ht="18" hidden="false" customHeight="true" outlineLevel="0" collapsed="false">
      <c r="A323" s="17" t="n">
        <v>320</v>
      </c>
      <c r="B323" s="18" t="s">
        <v>1026</v>
      </c>
      <c r="C323" s="19" t="s">
        <v>1027</v>
      </c>
      <c r="D323" s="17" t="s">
        <v>1028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982</v>
      </c>
      <c r="K323" s="21"/>
      <c r="L323" s="16" t="s">
        <v>19</v>
      </c>
    </row>
    <row r="324" s="11" customFormat="true" ht="18" hidden="false" customHeight="true" outlineLevel="0" collapsed="false">
      <c r="A324" s="17" t="n">
        <v>321</v>
      </c>
      <c r="B324" s="18" t="s">
        <v>1029</v>
      </c>
      <c r="C324" s="19" t="s">
        <v>1030</v>
      </c>
      <c r="D324" s="17" t="s">
        <v>1031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1032</v>
      </c>
      <c r="K324" s="21"/>
      <c r="L324" s="16" t="s">
        <v>19</v>
      </c>
    </row>
    <row r="325" s="11" customFormat="true" ht="18" hidden="false" customHeight="true" outlineLevel="0" collapsed="false">
      <c r="A325" s="17" t="n">
        <v>322</v>
      </c>
      <c r="B325" s="18" t="s">
        <v>1033</v>
      </c>
      <c r="C325" s="19" t="s">
        <v>1034</v>
      </c>
      <c r="D325" s="17" t="s">
        <v>1035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1032</v>
      </c>
      <c r="K325" s="21"/>
      <c r="L325" s="16" t="s">
        <v>19</v>
      </c>
    </row>
    <row r="326" s="11" customFormat="true" ht="18" hidden="false" customHeight="true" outlineLevel="0" collapsed="false">
      <c r="A326" s="17" t="n">
        <v>323</v>
      </c>
      <c r="B326" s="18" t="s">
        <v>1036</v>
      </c>
      <c r="C326" s="19" t="s">
        <v>1037</v>
      </c>
      <c r="D326" s="17" t="s">
        <v>1038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1032</v>
      </c>
      <c r="K326" s="21"/>
      <c r="L326" s="16" t="s">
        <v>19</v>
      </c>
    </row>
    <row r="327" s="11" customFormat="true" ht="18" hidden="false" customHeight="true" outlineLevel="0" collapsed="false">
      <c r="A327" s="17" t="n">
        <v>324</v>
      </c>
      <c r="B327" s="18" t="s">
        <v>1039</v>
      </c>
      <c r="C327" s="19" t="s">
        <v>1040</v>
      </c>
      <c r="D327" s="17" t="s">
        <v>1041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1032</v>
      </c>
      <c r="K327" s="21"/>
      <c r="L327" s="16" t="s">
        <v>19</v>
      </c>
    </row>
    <row r="328" s="11" customFormat="true" ht="18" hidden="false" customHeight="true" outlineLevel="0" collapsed="false">
      <c r="A328" s="17" t="n">
        <v>325</v>
      </c>
      <c r="B328" s="18" t="s">
        <v>1042</v>
      </c>
      <c r="C328" s="19" t="s">
        <v>1043</v>
      </c>
      <c r="D328" s="17" t="s">
        <v>1044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127</v>
      </c>
      <c r="K328" s="21"/>
      <c r="L328" s="16" t="s">
        <v>19</v>
      </c>
    </row>
    <row r="329" s="11" customFormat="true" ht="18" hidden="false" customHeight="true" outlineLevel="0" collapsed="false">
      <c r="A329" s="17" t="n">
        <v>326</v>
      </c>
      <c r="B329" s="18" t="s">
        <v>1045</v>
      </c>
      <c r="C329" s="19" t="s">
        <v>1046</v>
      </c>
      <c r="D329" s="17" t="s">
        <v>1047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27</v>
      </c>
      <c r="K329" s="21"/>
      <c r="L329" s="16" t="s">
        <v>382</v>
      </c>
    </row>
    <row r="330" s="11" customFormat="true" ht="18" hidden="false" customHeight="true" outlineLevel="0" collapsed="false">
      <c r="A330" s="17" t="n">
        <v>327</v>
      </c>
      <c r="B330" s="18" t="s">
        <v>1048</v>
      </c>
      <c r="C330" s="19" t="s">
        <v>1049</v>
      </c>
      <c r="D330" s="17" t="s">
        <v>1050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1032</v>
      </c>
      <c r="K330" s="21"/>
      <c r="L330" s="16" t="s">
        <v>104</v>
      </c>
    </row>
    <row r="331" s="11" customFormat="true" ht="18" hidden="false" customHeight="true" outlineLevel="0" collapsed="false">
      <c r="A331" s="17" t="n">
        <v>328</v>
      </c>
      <c r="B331" s="18" t="s">
        <v>1051</v>
      </c>
      <c r="C331" s="19" t="s">
        <v>1052</v>
      </c>
      <c r="D331" s="17" t="s">
        <v>1053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1032</v>
      </c>
      <c r="K331" s="21"/>
      <c r="L331" s="16" t="s">
        <v>19</v>
      </c>
    </row>
    <row r="332" s="11" customFormat="true" ht="18" hidden="false" customHeight="true" outlineLevel="0" collapsed="false">
      <c r="A332" s="17" t="n">
        <v>329</v>
      </c>
      <c r="B332" s="18" t="s">
        <v>1054</v>
      </c>
      <c r="C332" s="19" t="s">
        <v>1055</v>
      </c>
      <c r="D332" s="17" t="s">
        <v>1056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1057</v>
      </c>
      <c r="K332" s="21"/>
      <c r="L332" s="16" t="s">
        <v>104</v>
      </c>
    </row>
    <row r="333" s="11" customFormat="true" ht="18" hidden="false" customHeight="true" outlineLevel="0" collapsed="false">
      <c r="A333" s="17" t="n">
        <v>330</v>
      </c>
      <c r="B333" s="18" t="s">
        <v>1058</v>
      </c>
      <c r="C333" s="19" t="s">
        <v>1059</v>
      </c>
      <c r="D333" s="17" t="s">
        <v>1060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1057</v>
      </c>
      <c r="K333" s="21"/>
      <c r="L333" s="16" t="s">
        <v>104</v>
      </c>
    </row>
    <row r="334" s="11" customFormat="true" ht="18" hidden="false" customHeight="true" outlineLevel="0" collapsed="false">
      <c r="A334" s="17" t="n">
        <v>331</v>
      </c>
      <c r="B334" s="18" t="s">
        <v>1061</v>
      </c>
      <c r="C334" s="19" t="s">
        <v>1062</v>
      </c>
      <c r="D334" s="17" t="s">
        <v>1063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032</v>
      </c>
      <c r="K334" s="21"/>
      <c r="L334" s="16" t="s">
        <v>19</v>
      </c>
    </row>
    <row r="335" s="11" customFormat="true" ht="18" hidden="false" customHeight="true" outlineLevel="0" collapsed="false">
      <c r="A335" s="17" t="n">
        <v>332</v>
      </c>
      <c r="B335" s="18" t="s">
        <v>1064</v>
      </c>
      <c r="C335" s="19" t="s">
        <v>1065</v>
      </c>
      <c r="D335" s="17" t="s">
        <v>1066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32</v>
      </c>
      <c r="K335" s="21"/>
      <c r="L335" s="16" t="s">
        <v>19</v>
      </c>
    </row>
    <row r="336" s="11" customFormat="true" ht="18" hidden="false" customHeight="true" outlineLevel="0" collapsed="false">
      <c r="A336" s="17" t="n">
        <v>333</v>
      </c>
      <c r="B336" s="18" t="s">
        <v>1067</v>
      </c>
      <c r="C336" s="19" t="s">
        <v>1068</v>
      </c>
      <c r="D336" s="17" t="s">
        <v>1069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1032</v>
      </c>
      <c r="K336" s="21"/>
      <c r="L336" s="16" t="s">
        <v>19</v>
      </c>
    </row>
    <row r="337" s="11" customFormat="true" ht="18" hidden="false" customHeight="true" outlineLevel="0" collapsed="false">
      <c r="A337" s="17" t="n">
        <v>334</v>
      </c>
      <c r="B337" s="18" t="s">
        <v>1070</v>
      </c>
      <c r="C337" s="19" t="s">
        <v>1071</v>
      </c>
      <c r="D337" s="17" t="s">
        <v>1072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1032</v>
      </c>
      <c r="K337" s="21"/>
      <c r="L337" s="16" t="s">
        <v>19</v>
      </c>
    </row>
    <row r="338" s="11" customFormat="true" ht="18" hidden="false" customHeight="true" outlineLevel="0" collapsed="false">
      <c r="A338" s="17" t="n">
        <v>335</v>
      </c>
      <c r="B338" s="18" t="s">
        <v>1073</v>
      </c>
      <c r="C338" s="19" t="s">
        <v>1074</v>
      </c>
      <c r="D338" s="17" t="s">
        <v>1075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032</v>
      </c>
      <c r="K338" s="21"/>
      <c r="L338" s="16" t="s">
        <v>19</v>
      </c>
    </row>
    <row r="339" s="11" customFormat="true" ht="18" hidden="false" customHeight="true" outlineLevel="0" collapsed="false">
      <c r="A339" s="17" t="n">
        <v>336</v>
      </c>
      <c r="B339" s="18" t="s">
        <v>1076</v>
      </c>
      <c r="C339" s="19" t="s">
        <v>1077</v>
      </c>
      <c r="D339" s="17" t="s">
        <v>1078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590</v>
      </c>
      <c r="K339" s="21"/>
      <c r="L339" s="16" t="s">
        <v>108</v>
      </c>
    </row>
    <row r="340" s="11" customFormat="true" ht="18" hidden="false" customHeight="true" outlineLevel="0" collapsed="false">
      <c r="A340" s="17" t="n">
        <v>337</v>
      </c>
      <c r="B340" s="18" t="s">
        <v>1079</v>
      </c>
      <c r="C340" s="19" t="s">
        <v>1080</v>
      </c>
      <c r="D340" s="17" t="s">
        <v>1081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378</v>
      </c>
      <c r="K340" s="21"/>
      <c r="L340" s="16" t="s">
        <v>23</v>
      </c>
    </row>
    <row r="341" s="11" customFormat="true" ht="18" hidden="false" customHeight="true" outlineLevel="0" collapsed="false">
      <c r="A341" s="17" t="n">
        <v>338</v>
      </c>
      <c r="B341" s="18" t="s">
        <v>1082</v>
      </c>
      <c r="C341" s="19" t="s">
        <v>1083</v>
      </c>
      <c r="D341" s="17" t="s">
        <v>1084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255</v>
      </c>
      <c r="K341" s="21"/>
      <c r="L341" s="16" t="s">
        <v>23</v>
      </c>
    </row>
    <row r="342" s="11" customFormat="true" ht="18" hidden="false" customHeight="true" outlineLevel="0" collapsed="false">
      <c r="A342" s="17" t="n">
        <v>339</v>
      </c>
      <c r="B342" s="18" t="s">
        <v>1085</v>
      </c>
      <c r="C342" s="19" t="s">
        <v>1086</v>
      </c>
      <c r="D342" s="17" t="s">
        <v>1087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255</v>
      </c>
      <c r="K342" s="21"/>
      <c r="L342" s="16" t="s">
        <v>23</v>
      </c>
    </row>
    <row r="343" s="11" customFormat="true" ht="18" hidden="false" customHeight="true" outlineLevel="0" collapsed="false">
      <c r="A343" s="17" t="n">
        <v>340</v>
      </c>
      <c r="B343" s="18" t="s">
        <v>1088</v>
      </c>
      <c r="C343" s="19" t="s">
        <v>1089</v>
      </c>
      <c r="D343" s="17" t="s">
        <v>1090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255</v>
      </c>
      <c r="K343" s="21"/>
      <c r="L343" s="16" t="s">
        <v>23</v>
      </c>
    </row>
    <row r="344" s="11" customFormat="true" ht="18" hidden="false" customHeight="true" outlineLevel="0" collapsed="false">
      <c r="A344" s="17" t="n">
        <v>341</v>
      </c>
      <c r="B344" s="18" t="s">
        <v>1091</v>
      </c>
      <c r="C344" s="19" t="s">
        <v>1092</v>
      </c>
      <c r="D344" s="17" t="s">
        <v>1093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255</v>
      </c>
      <c r="K344" s="21"/>
      <c r="L344" s="16" t="s">
        <v>19</v>
      </c>
    </row>
    <row r="345" s="11" customFormat="true" ht="18" hidden="false" customHeight="true" outlineLevel="0" collapsed="false">
      <c r="A345" s="17" t="n">
        <v>342</v>
      </c>
      <c r="B345" s="18" t="s">
        <v>1094</v>
      </c>
      <c r="C345" s="19" t="s">
        <v>1095</v>
      </c>
      <c r="D345" s="17" t="s">
        <v>1096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255</v>
      </c>
      <c r="K345" s="21"/>
      <c r="L345" s="16" t="s">
        <v>108</v>
      </c>
    </row>
    <row r="346" s="11" customFormat="true" ht="18" hidden="false" customHeight="true" outlineLevel="0" collapsed="false">
      <c r="A346" s="17" t="n">
        <v>343</v>
      </c>
      <c r="B346" s="18" t="s">
        <v>1097</v>
      </c>
      <c r="C346" s="19" t="s">
        <v>1098</v>
      </c>
      <c r="D346" s="17" t="s">
        <v>1099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378</v>
      </c>
      <c r="K346" s="21"/>
      <c r="L346" s="16" t="s">
        <v>23</v>
      </c>
    </row>
    <row r="347" s="11" customFormat="true" ht="18" hidden="false" customHeight="true" outlineLevel="0" collapsed="false">
      <c r="A347" s="17" t="n">
        <v>344</v>
      </c>
      <c r="B347" s="18" t="s">
        <v>1100</v>
      </c>
      <c r="C347" s="19" t="s">
        <v>1101</v>
      </c>
      <c r="D347" s="17" t="s">
        <v>1102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378</v>
      </c>
      <c r="K347" s="21"/>
      <c r="L347" s="16" t="s">
        <v>23</v>
      </c>
    </row>
    <row r="348" s="11" customFormat="true" ht="18" hidden="false" customHeight="true" outlineLevel="0" collapsed="false">
      <c r="A348" s="17" t="n">
        <v>345</v>
      </c>
      <c r="B348" s="18" t="s">
        <v>1103</v>
      </c>
      <c r="C348" s="19" t="s">
        <v>1104</v>
      </c>
      <c r="D348" s="29" t="s">
        <v>1105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255</v>
      </c>
      <c r="K348" s="25"/>
      <c r="L348" s="16" t="s">
        <v>23</v>
      </c>
    </row>
    <row r="349" s="11" customFormat="true" ht="18" hidden="false" customHeight="true" outlineLevel="0" collapsed="false">
      <c r="A349" s="17" t="n">
        <v>346</v>
      </c>
      <c r="B349" s="18" t="s">
        <v>1106</v>
      </c>
      <c r="C349" s="19" t="s">
        <v>1107</v>
      </c>
      <c r="D349" s="17" t="s">
        <v>1108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255</v>
      </c>
      <c r="K349" s="21"/>
      <c r="L349" s="16" t="s">
        <v>23</v>
      </c>
    </row>
    <row r="350" s="11" customFormat="true" ht="18" hidden="false" customHeight="true" outlineLevel="0" collapsed="false">
      <c r="A350" s="17" t="n">
        <v>347</v>
      </c>
      <c r="B350" s="18" t="s">
        <v>1109</v>
      </c>
      <c r="C350" s="19" t="s">
        <v>1110</v>
      </c>
      <c r="D350" s="17" t="s">
        <v>1111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255</v>
      </c>
      <c r="K350" s="25"/>
      <c r="L350" s="16" t="s">
        <v>23</v>
      </c>
    </row>
    <row r="351" s="11" customFormat="true" ht="18" hidden="false" customHeight="true" outlineLevel="0" collapsed="false">
      <c r="A351" s="17" t="n">
        <v>348</v>
      </c>
      <c r="B351" s="18" t="s">
        <v>1112</v>
      </c>
      <c r="C351" s="19" t="s">
        <v>1113</v>
      </c>
      <c r="D351" s="17" t="s">
        <v>1114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103</v>
      </c>
      <c r="K351" s="21"/>
      <c r="L351" s="16" t="s">
        <v>23</v>
      </c>
    </row>
    <row r="352" s="11" customFormat="true" ht="18" hidden="false" customHeight="true" outlineLevel="0" collapsed="false">
      <c r="A352" s="17" t="n">
        <v>349</v>
      </c>
      <c r="B352" s="18" t="s">
        <v>1115</v>
      </c>
      <c r="C352" s="19" t="s">
        <v>1116</v>
      </c>
      <c r="D352" s="17" t="s">
        <v>1117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27</v>
      </c>
      <c r="K352" s="21"/>
      <c r="L352" s="16" t="s">
        <v>19</v>
      </c>
    </row>
    <row r="353" s="11" customFormat="true" ht="18" hidden="false" customHeight="true" outlineLevel="0" collapsed="false">
      <c r="A353" s="17" t="n">
        <v>350</v>
      </c>
      <c r="B353" s="18" t="s">
        <v>1118</v>
      </c>
      <c r="C353" s="19" t="s">
        <v>1119</v>
      </c>
      <c r="D353" s="17" t="s">
        <v>1120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7</v>
      </c>
      <c r="K353" s="21"/>
      <c r="L353" s="16" t="s">
        <v>23</v>
      </c>
    </row>
    <row r="354" s="11" customFormat="true" ht="18" hidden="false" customHeight="true" outlineLevel="0" collapsed="false">
      <c r="A354" s="17" t="n">
        <v>351</v>
      </c>
      <c r="B354" s="18" t="s">
        <v>1121</v>
      </c>
      <c r="C354" s="19" t="s">
        <v>1122</v>
      </c>
      <c r="D354" s="17" t="s">
        <v>1123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485</v>
      </c>
      <c r="K354" s="21"/>
      <c r="L354" s="16" t="s">
        <v>19</v>
      </c>
    </row>
    <row r="355" s="11" customFormat="true" ht="18" hidden="false" customHeight="true" outlineLevel="0" collapsed="false">
      <c r="A355" s="17" t="n">
        <v>352</v>
      </c>
      <c r="B355" s="18" t="s">
        <v>1124</v>
      </c>
      <c r="C355" s="19" t="s">
        <v>1125</v>
      </c>
      <c r="D355" s="17" t="s">
        <v>1126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131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7</v>
      </c>
      <c r="C356" s="19" t="s">
        <v>1128</v>
      </c>
      <c r="D356" s="17" t="s">
        <v>1129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27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30</v>
      </c>
      <c r="C357" s="19" t="s">
        <v>1131</v>
      </c>
      <c r="D357" s="17" t="s">
        <v>1132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183</v>
      </c>
      <c r="K357" s="21"/>
      <c r="L357" s="16" t="s">
        <v>23</v>
      </c>
    </row>
    <row r="358" s="11" customFormat="true" ht="18" hidden="false" customHeight="true" outlineLevel="0" collapsed="false">
      <c r="A358" s="17" t="n">
        <v>355</v>
      </c>
      <c r="B358" s="18" t="s">
        <v>1133</v>
      </c>
      <c r="C358" s="19" t="s">
        <v>1134</v>
      </c>
      <c r="D358" s="17" t="s">
        <v>1135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183</v>
      </c>
      <c r="K358" s="21"/>
      <c r="L358" s="16" t="s">
        <v>382</v>
      </c>
    </row>
    <row r="359" s="11" customFormat="true" ht="18" hidden="false" customHeight="true" outlineLevel="0" collapsed="false">
      <c r="A359" s="17" t="n">
        <v>356</v>
      </c>
      <c r="B359" s="18" t="s">
        <v>1136</v>
      </c>
      <c r="C359" s="19" t="s">
        <v>1137</v>
      </c>
      <c r="D359" s="17" t="s">
        <v>1138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34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39</v>
      </c>
      <c r="C360" s="19" t="s">
        <v>1140</v>
      </c>
      <c r="D360" s="17" t="s">
        <v>1141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34</v>
      </c>
      <c r="K360" s="21"/>
      <c r="L360" s="16" t="s">
        <v>382</v>
      </c>
    </row>
    <row r="361" s="11" customFormat="true" ht="18" hidden="false" customHeight="true" outlineLevel="0" collapsed="false">
      <c r="A361" s="17" t="n">
        <v>358</v>
      </c>
      <c r="B361" s="23" t="s">
        <v>1142</v>
      </c>
      <c r="C361" s="19" t="s">
        <v>1143</v>
      </c>
      <c r="D361" s="19" t="s">
        <v>1144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459</v>
      </c>
      <c r="K361" s="21"/>
      <c r="L361" s="16" t="s">
        <v>104</v>
      </c>
    </row>
    <row r="362" s="11" customFormat="true" ht="18" hidden="false" customHeight="true" outlineLevel="0" collapsed="false">
      <c r="A362" s="17" t="n">
        <v>359</v>
      </c>
      <c r="B362" s="18" t="s">
        <v>1145</v>
      </c>
      <c r="C362" s="19" t="s">
        <v>1146</v>
      </c>
      <c r="D362" s="17" t="s">
        <v>1147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34</v>
      </c>
      <c r="K362" s="21"/>
      <c r="L362" s="16" t="s">
        <v>19</v>
      </c>
    </row>
    <row r="363" s="11" customFormat="true" ht="18" hidden="false" customHeight="true" outlineLevel="0" collapsed="false">
      <c r="A363" s="17" t="n">
        <v>360</v>
      </c>
      <c r="B363" s="18" t="s">
        <v>1148</v>
      </c>
      <c r="C363" s="19" t="s">
        <v>1149</v>
      </c>
      <c r="D363" s="17" t="s">
        <v>1150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392</v>
      </c>
      <c r="K363" s="21"/>
      <c r="L363" s="16" t="s">
        <v>23</v>
      </c>
    </row>
    <row r="364" s="11" customFormat="true" ht="18" hidden="false" customHeight="true" outlineLevel="0" collapsed="false">
      <c r="A364" s="17" t="n">
        <v>361</v>
      </c>
      <c r="B364" s="18" t="s">
        <v>1151</v>
      </c>
      <c r="C364" s="19" t="s">
        <v>1152</v>
      </c>
      <c r="D364" s="17" t="s">
        <v>1153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295</v>
      </c>
      <c r="K364" s="21"/>
      <c r="L364" s="16" t="s">
        <v>148</v>
      </c>
    </row>
    <row r="365" s="11" customFormat="true" ht="18" hidden="false" customHeight="true" outlineLevel="0" collapsed="false">
      <c r="A365" s="17" t="n">
        <v>362</v>
      </c>
      <c r="B365" s="18" t="s">
        <v>1154</v>
      </c>
      <c r="C365" s="19" t="s">
        <v>1155</v>
      </c>
      <c r="D365" s="17" t="s">
        <v>1156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255</v>
      </c>
      <c r="K365" s="21"/>
      <c r="L365" s="16" t="s">
        <v>23</v>
      </c>
    </row>
    <row r="366" s="11" customFormat="true" ht="18" hidden="false" customHeight="true" outlineLevel="0" collapsed="false">
      <c r="A366" s="17" t="n">
        <v>363</v>
      </c>
      <c r="B366" s="18" t="s">
        <v>1157</v>
      </c>
      <c r="C366" s="19" t="s">
        <v>1158</v>
      </c>
      <c r="D366" s="17" t="s">
        <v>1159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96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60</v>
      </c>
      <c r="C367" s="19" t="s">
        <v>1161</v>
      </c>
      <c r="D367" s="17" t="s">
        <v>1162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96</v>
      </c>
      <c r="K367" s="21"/>
      <c r="L367" s="1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3</v>
      </c>
      <c r="C368" s="19" t="s">
        <v>1164</v>
      </c>
      <c r="D368" s="17" t="s">
        <v>1165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392</v>
      </c>
      <c r="K368" s="21"/>
      <c r="L368" s="16" t="s">
        <v>382</v>
      </c>
    </row>
    <row r="369" s="11" customFormat="true" ht="18" hidden="false" customHeight="true" outlineLevel="0" collapsed="false">
      <c r="A369" s="17" t="n">
        <v>366</v>
      </c>
      <c r="B369" s="18" t="s">
        <v>1166</v>
      </c>
      <c r="C369" s="19" t="s">
        <v>1167</v>
      </c>
      <c r="D369" s="17" t="s">
        <v>1168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392</v>
      </c>
      <c r="K369" s="21"/>
      <c r="L369" s="16" t="s">
        <v>382</v>
      </c>
    </row>
    <row r="370" s="11" customFormat="true" ht="18" hidden="false" customHeight="true" outlineLevel="0" collapsed="false">
      <c r="A370" s="17" t="n">
        <v>367</v>
      </c>
      <c r="B370" s="18" t="s">
        <v>1169</v>
      </c>
      <c r="C370" s="19" t="s">
        <v>1170</v>
      </c>
      <c r="D370" s="17" t="s">
        <v>1171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131</v>
      </c>
      <c r="K370" s="21"/>
      <c r="L370" s="16" t="s">
        <v>23</v>
      </c>
    </row>
    <row r="371" s="11" customFormat="true" ht="18" hidden="false" customHeight="true" outlineLevel="0" collapsed="false">
      <c r="A371" s="17" t="n">
        <v>368</v>
      </c>
      <c r="B371" s="23" t="s">
        <v>1172</v>
      </c>
      <c r="C371" s="19" t="s">
        <v>1173</v>
      </c>
      <c r="D371" s="17" t="s">
        <v>1174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53</v>
      </c>
      <c r="K371" s="21"/>
      <c r="L371" s="2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5</v>
      </c>
      <c r="C372" s="19" t="s">
        <v>1176</v>
      </c>
      <c r="D372" s="17" t="s">
        <v>1177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176</v>
      </c>
      <c r="K372" s="21"/>
      <c r="L372" s="16" t="s">
        <v>19</v>
      </c>
    </row>
    <row r="373" s="11" customFormat="true" ht="18" hidden="false" customHeight="true" outlineLevel="0" collapsed="false">
      <c r="A373" s="17" t="n">
        <v>370</v>
      </c>
      <c r="B373" s="18" t="s">
        <v>1178</v>
      </c>
      <c r="C373" s="19" t="s">
        <v>1179</v>
      </c>
      <c r="D373" s="17" t="s">
        <v>1180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218</v>
      </c>
      <c r="K373" s="21"/>
      <c r="L373" s="1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81</v>
      </c>
      <c r="C374" s="19" t="s">
        <v>1182</v>
      </c>
      <c r="D374" s="17" t="s">
        <v>1183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218</v>
      </c>
      <c r="K374" s="21"/>
      <c r="L374" s="16" t="s">
        <v>19</v>
      </c>
    </row>
    <row r="375" s="11" customFormat="true" ht="18" hidden="false" customHeight="true" outlineLevel="0" collapsed="false">
      <c r="A375" s="17" t="n">
        <v>372</v>
      </c>
      <c r="B375" s="18" t="s">
        <v>1184</v>
      </c>
      <c r="C375" s="19" t="s">
        <v>1185</v>
      </c>
      <c r="D375" s="17" t="s">
        <v>1186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463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7</v>
      </c>
      <c r="C376" s="19" t="s">
        <v>1188</v>
      </c>
      <c r="D376" s="17" t="s">
        <v>1189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982</v>
      </c>
      <c r="K376" s="21"/>
      <c r="L376" s="1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90</v>
      </c>
      <c r="C377" s="19" t="s">
        <v>1191</v>
      </c>
      <c r="D377" s="17" t="s">
        <v>1192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982</v>
      </c>
      <c r="K377" s="21"/>
      <c r="L377" s="16" t="s">
        <v>23</v>
      </c>
    </row>
    <row r="378" s="11" customFormat="true" ht="18" hidden="false" customHeight="true" outlineLevel="0" collapsed="false">
      <c r="A378" s="17" t="n">
        <v>375</v>
      </c>
      <c r="B378" s="18" t="s">
        <v>1193</v>
      </c>
      <c r="C378" s="19" t="s">
        <v>1194</v>
      </c>
      <c r="D378" s="17" t="s">
        <v>1195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633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6</v>
      </c>
      <c r="C379" s="19" t="s">
        <v>1197</v>
      </c>
      <c r="D379" s="17" t="s">
        <v>1198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633</v>
      </c>
      <c r="K379" s="21"/>
      <c r="L379" s="16" t="s">
        <v>23</v>
      </c>
    </row>
    <row r="380" s="11" customFormat="true" ht="18" hidden="false" customHeight="true" outlineLevel="0" collapsed="false">
      <c r="A380" s="17" t="n">
        <v>377</v>
      </c>
      <c r="B380" s="18" t="s">
        <v>1199</v>
      </c>
      <c r="C380" s="19" t="s">
        <v>1200</v>
      </c>
      <c r="D380" s="17" t="s">
        <v>1201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670</v>
      </c>
      <c r="K380" s="21"/>
      <c r="L380" s="16" t="s">
        <v>19</v>
      </c>
    </row>
    <row r="381" s="11" customFormat="true" ht="18" hidden="false" customHeight="true" outlineLevel="0" collapsed="false">
      <c r="A381" s="17" t="n">
        <v>378</v>
      </c>
      <c r="B381" s="18" t="s">
        <v>1202</v>
      </c>
      <c r="C381" s="19" t="s">
        <v>1203</v>
      </c>
      <c r="D381" s="17" t="s">
        <v>1204</v>
      </c>
      <c r="E381" s="24"/>
      <c r="F381" s="30"/>
      <c r="G381" s="21" t="s">
        <v>17</v>
      </c>
      <c r="H381" s="31" t="n">
        <v>50</v>
      </c>
      <c r="I381" s="31" t="n">
        <f aca="false">F381+H381</f>
        <v>50</v>
      </c>
      <c r="J381" s="27" t="s">
        <v>670</v>
      </c>
      <c r="K381" s="25"/>
      <c r="L381" s="16" t="s">
        <v>108</v>
      </c>
    </row>
    <row r="382" s="11" customFormat="true" ht="18" hidden="false" customHeight="true" outlineLevel="0" collapsed="false">
      <c r="A382" s="17" t="n">
        <v>379</v>
      </c>
      <c r="B382" s="23" t="s">
        <v>1205</v>
      </c>
      <c r="C382" s="19" t="s">
        <v>1206</v>
      </c>
      <c r="D382" s="17" t="s">
        <v>1207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862</v>
      </c>
      <c r="K382" s="21"/>
      <c r="L382" s="2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8</v>
      </c>
      <c r="C383" s="19" t="s">
        <v>1209</v>
      </c>
      <c r="D383" s="17" t="s">
        <v>1210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862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18" t="s">
        <v>1211</v>
      </c>
      <c r="C384" s="19" t="s">
        <v>1212</v>
      </c>
      <c r="D384" s="17" t="s">
        <v>1213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862</v>
      </c>
      <c r="K384" s="21"/>
      <c r="L384" s="16" t="s">
        <v>23</v>
      </c>
    </row>
    <row r="385" s="11" customFormat="true" ht="18" hidden="false" customHeight="true" outlineLevel="0" collapsed="false">
      <c r="A385" s="17" t="n">
        <v>382</v>
      </c>
      <c r="B385" s="18" t="s">
        <v>1214</v>
      </c>
      <c r="C385" s="19" t="s">
        <v>1215</v>
      </c>
      <c r="D385" s="17" t="s">
        <v>1216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27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7</v>
      </c>
      <c r="C386" s="19" t="s">
        <v>1218</v>
      </c>
      <c r="D386" s="17" t="s">
        <v>1219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862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20</v>
      </c>
      <c r="C387" s="19" t="s">
        <v>1221</v>
      </c>
      <c r="D387" s="17" t="s">
        <v>1222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862</v>
      </c>
      <c r="K387" s="21"/>
      <c r="L387" s="16" t="s">
        <v>23</v>
      </c>
    </row>
    <row r="388" s="11" customFormat="true" ht="18" hidden="false" customHeight="true" outlineLevel="0" collapsed="false">
      <c r="A388" s="17" t="n">
        <v>385</v>
      </c>
      <c r="B388" s="18" t="s">
        <v>1223</v>
      </c>
      <c r="C388" s="19" t="s">
        <v>1224</v>
      </c>
      <c r="D388" s="17" t="s">
        <v>1225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862</v>
      </c>
      <c r="K388" s="21"/>
      <c r="L388" s="16" t="s">
        <v>19</v>
      </c>
    </row>
    <row r="389" s="11" customFormat="true" ht="18" hidden="false" customHeight="true" outlineLevel="0" collapsed="false">
      <c r="A389" s="17" t="n">
        <v>386</v>
      </c>
      <c r="B389" s="18" t="s">
        <v>1226</v>
      </c>
      <c r="C389" s="19" t="s">
        <v>1227</v>
      </c>
      <c r="D389" s="17" t="s">
        <v>1228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96</v>
      </c>
      <c r="K389" s="21"/>
      <c r="L389" s="16" t="s">
        <v>19</v>
      </c>
    </row>
    <row r="390" s="11" customFormat="true" ht="18" hidden="false" customHeight="true" outlineLevel="0" collapsed="false">
      <c r="A390" s="17" t="n">
        <v>387</v>
      </c>
      <c r="B390" s="18" t="s">
        <v>1229</v>
      </c>
      <c r="C390" s="19" t="s">
        <v>1230</v>
      </c>
      <c r="D390" s="17" t="s">
        <v>1231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295</v>
      </c>
      <c r="K390" s="21"/>
      <c r="L390" s="16" t="s">
        <v>104</v>
      </c>
    </row>
    <row r="391" s="11" customFormat="true" ht="18" hidden="false" customHeight="true" outlineLevel="0" collapsed="false">
      <c r="A391" s="17" t="n">
        <v>388</v>
      </c>
      <c r="B391" s="18" t="s">
        <v>1232</v>
      </c>
      <c r="C391" s="19" t="s">
        <v>1233</v>
      </c>
      <c r="D391" s="17" t="s">
        <v>1234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295</v>
      </c>
      <c r="K391" s="21"/>
      <c r="L391" s="16" t="s">
        <v>104</v>
      </c>
    </row>
    <row r="392" s="11" customFormat="true" ht="18" hidden="false" customHeight="true" outlineLevel="0" collapsed="false">
      <c r="A392" s="17" t="n">
        <v>389</v>
      </c>
      <c r="B392" s="18" t="s">
        <v>1235</v>
      </c>
      <c r="C392" s="19" t="s">
        <v>1236</v>
      </c>
      <c r="D392" s="17" t="s">
        <v>1237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255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8</v>
      </c>
      <c r="C393" s="19" t="s">
        <v>1239</v>
      </c>
      <c r="D393" s="17" t="s">
        <v>1240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670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41</v>
      </c>
      <c r="C394" s="19" t="s">
        <v>1242</v>
      </c>
      <c r="D394" s="17" t="s">
        <v>1243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670</v>
      </c>
      <c r="K394" s="21"/>
      <c r="L394" s="16" t="s">
        <v>23</v>
      </c>
    </row>
    <row r="395" s="11" customFormat="true" ht="18" hidden="false" customHeight="true" outlineLevel="0" collapsed="false">
      <c r="A395" s="17" t="n">
        <v>392</v>
      </c>
      <c r="B395" s="18" t="s">
        <v>1244</v>
      </c>
      <c r="C395" s="19" t="s">
        <v>1245</v>
      </c>
      <c r="D395" s="17" t="s">
        <v>1246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485</v>
      </c>
      <c r="K395" s="21"/>
      <c r="L395" s="1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47</v>
      </c>
      <c r="C396" s="19" t="s">
        <v>1248</v>
      </c>
      <c r="D396" s="17" t="s">
        <v>1249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242</v>
      </c>
      <c r="K396" s="21"/>
      <c r="L396" s="1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50</v>
      </c>
      <c r="C397" s="19" t="s">
        <v>1251</v>
      </c>
      <c r="D397" s="17" t="s">
        <v>1252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485</v>
      </c>
      <c r="K397" s="21"/>
      <c r="L397" s="16" t="s">
        <v>108</v>
      </c>
    </row>
    <row r="398" s="11" customFormat="true" ht="18" hidden="false" customHeight="true" outlineLevel="0" collapsed="false">
      <c r="A398" s="17" t="n">
        <v>395</v>
      </c>
      <c r="B398" s="18" t="s">
        <v>1253</v>
      </c>
      <c r="C398" s="19" t="s">
        <v>1254</v>
      </c>
      <c r="D398" s="17" t="s">
        <v>1255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670</v>
      </c>
      <c r="K398" s="21"/>
      <c r="L398" s="16" t="s">
        <v>104</v>
      </c>
    </row>
    <row r="399" s="11" customFormat="true" ht="18" hidden="false" customHeight="true" outlineLevel="0" collapsed="false">
      <c r="A399" s="17" t="n">
        <v>396</v>
      </c>
      <c r="B399" s="18" t="s">
        <v>1256</v>
      </c>
      <c r="C399" s="19" t="s">
        <v>1257</v>
      </c>
      <c r="D399" s="17" t="s">
        <v>1258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378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9</v>
      </c>
      <c r="C400" s="19" t="s">
        <v>1260</v>
      </c>
      <c r="D400" s="17" t="s">
        <v>1261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633</v>
      </c>
      <c r="K400" s="21"/>
      <c r="L400" s="16" t="s">
        <v>23</v>
      </c>
    </row>
    <row r="401" s="11" customFormat="true" ht="18" hidden="false" customHeight="true" outlineLevel="0" collapsed="false">
      <c r="A401" s="17" t="n">
        <v>398</v>
      </c>
      <c r="B401" s="18" t="s">
        <v>1262</v>
      </c>
      <c r="C401" s="19" t="s">
        <v>1263</v>
      </c>
      <c r="D401" s="17" t="s">
        <v>1264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27</v>
      </c>
      <c r="K401" s="21"/>
      <c r="L401" s="16" t="s">
        <v>23</v>
      </c>
    </row>
    <row r="402" s="11" customFormat="true" ht="18" hidden="false" customHeight="true" outlineLevel="0" collapsed="false">
      <c r="A402" s="17" t="n">
        <v>399</v>
      </c>
      <c r="B402" s="18" t="s">
        <v>1265</v>
      </c>
      <c r="C402" s="19" t="s">
        <v>1266</v>
      </c>
      <c r="D402" s="17" t="s">
        <v>1267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809</v>
      </c>
      <c r="K402" s="21"/>
      <c r="L402" s="16" t="s">
        <v>23</v>
      </c>
    </row>
    <row r="403" s="11" customFormat="true" ht="18" hidden="false" customHeight="true" outlineLevel="0" collapsed="false">
      <c r="A403" s="17" t="n">
        <v>400</v>
      </c>
      <c r="B403" s="18" t="s">
        <v>1268</v>
      </c>
      <c r="C403" s="19" t="s">
        <v>1269</v>
      </c>
      <c r="D403" s="17" t="s">
        <v>1270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809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71</v>
      </c>
      <c r="C404" s="19" t="s">
        <v>1272</v>
      </c>
      <c r="D404" s="17" t="s">
        <v>1273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1032</v>
      </c>
      <c r="K404" s="21"/>
      <c r="L404" s="16" t="s">
        <v>108</v>
      </c>
    </row>
    <row r="405" s="11" customFormat="true" ht="18" hidden="false" customHeight="true" outlineLevel="0" collapsed="false">
      <c r="A405" s="17" t="n">
        <v>402</v>
      </c>
      <c r="B405" s="18" t="s">
        <v>1274</v>
      </c>
      <c r="C405" s="19" t="s">
        <v>1275</v>
      </c>
      <c r="D405" s="17" t="s">
        <v>1276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1032</v>
      </c>
      <c r="K405" s="21"/>
      <c r="L405" s="16" t="s">
        <v>108</v>
      </c>
    </row>
    <row r="406" s="11" customFormat="true" ht="18" hidden="false" customHeight="true" outlineLevel="0" collapsed="false">
      <c r="A406" s="17" t="n">
        <v>403</v>
      </c>
      <c r="B406" s="18" t="s">
        <v>1277</v>
      </c>
      <c r="C406" s="19" t="s">
        <v>1278</v>
      </c>
      <c r="D406" s="17" t="s">
        <v>1279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421</v>
      </c>
      <c r="K406" s="21"/>
      <c r="L406" s="16" t="s">
        <v>108</v>
      </c>
    </row>
    <row r="407" s="11" customFormat="true" ht="18" hidden="false" customHeight="true" outlineLevel="0" collapsed="false">
      <c r="A407" s="17" t="n">
        <v>404</v>
      </c>
      <c r="B407" s="18" t="s">
        <v>1280</v>
      </c>
      <c r="C407" s="19" t="s">
        <v>1281</v>
      </c>
      <c r="D407" s="17" t="s">
        <v>1282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421</v>
      </c>
      <c r="K407" s="21"/>
      <c r="L407" s="16" t="s">
        <v>108</v>
      </c>
    </row>
    <row r="408" s="11" customFormat="true" ht="18" hidden="false" customHeight="true" outlineLevel="0" collapsed="false">
      <c r="A408" s="17" t="n">
        <v>405</v>
      </c>
      <c r="B408" s="18" t="s">
        <v>1283</v>
      </c>
      <c r="C408" s="19" t="s">
        <v>1284</v>
      </c>
      <c r="D408" s="37" t="s">
        <v>1285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255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23" t="s">
        <v>1286</v>
      </c>
      <c r="C409" s="19" t="s">
        <v>1287</v>
      </c>
      <c r="D409" s="17" t="s">
        <v>1288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255</v>
      </c>
      <c r="K409" s="21"/>
      <c r="L409" s="2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89</v>
      </c>
      <c r="C410" s="19" t="s">
        <v>1290</v>
      </c>
      <c r="D410" s="17" t="s">
        <v>1291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421</v>
      </c>
      <c r="K410" s="21"/>
      <c r="L410" s="16" t="s">
        <v>108</v>
      </c>
    </row>
    <row r="411" s="11" customFormat="true" ht="18" hidden="false" customHeight="true" outlineLevel="0" collapsed="false">
      <c r="A411" s="17" t="n">
        <v>408</v>
      </c>
      <c r="B411" s="18" t="s">
        <v>1292</v>
      </c>
      <c r="C411" s="19" t="s">
        <v>1293</v>
      </c>
      <c r="D411" s="17" t="s">
        <v>1294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156</v>
      </c>
      <c r="K411" s="25"/>
      <c r="L411" s="16" t="s">
        <v>23</v>
      </c>
    </row>
    <row r="412" s="11" customFormat="true" ht="18" hidden="false" customHeight="true" outlineLevel="0" collapsed="false">
      <c r="A412" s="17" t="n">
        <v>409</v>
      </c>
      <c r="B412" s="18" t="s">
        <v>1295</v>
      </c>
      <c r="C412" s="19" t="s">
        <v>1296</v>
      </c>
      <c r="D412" s="17" t="s">
        <v>1297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152</v>
      </c>
      <c r="K412" s="21"/>
      <c r="L412" s="16" t="s">
        <v>19</v>
      </c>
    </row>
    <row r="413" s="11" customFormat="true" ht="18" hidden="false" customHeight="true" outlineLevel="0" collapsed="false">
      <c r="A413" s="17" t="n">
        <v>410</v>
      </c>
      <c r="B413" s="18" t="s">
        <v>1298</v>
      </c>
      <c r="C413" s="19" t="s">
        <v>1299</v>
      </c>
      <c r="D413" s="17" t="s">
        <v>1300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463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301</v>
      </c>
      <c r="C414" s="19" t="s">
        <v>1302</v>
      </c>
      <c r="D414" s="17" t="s">
        <v>1303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463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18" t="s">
        <v>1304</v>
      </c>
      <c r="C415" s="19" t="s">
        <v>1305</v>
      </c>
      <c r="D415" s="17" t="s">
        <v>1306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53</v>
      </c>
      <c r="K415" s="21"/>
      <c r="L415" s="16" t="s">
        <v>382</v>
      </c>
    </row>
    <row r="416" s="11" customFormat="true" ht="18" hidden="false" customHeight="true" outlineLevel="0" collapsed="false">
      <c r="A416" s="17" t="n">
        <v>413</v>
      </c>
      <c r="B416" s="18" t="s">
        <v>1307</v>
      </c>
      <c r="C416" s="19" t="s">
        <v>1308</v>
      </c>
      <c r="D416" s="17" t="s">
        <v>1309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378</v>
      </c>
      <c r="K416" s="21"/>
      <c r="L416" s="16" t="s">
        <v>108</v>
      </c>
    </row>
    <row r="417" s="11" customFormat="true" ht="18" hidden="false" customHeight="true" outlineLevel="0" collapsed="false">
      <c r="A417" s="17" t="n">
        <v>414</v>
      </c>
      <c r="B417" s="18" t="s">
        <v>1310</v>
      </c>
      <c r="C417" s="19" t="s">
        <v>1311</v>
      </c>
      <c r="D417" s="17" t="s">
        <v>1312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828</v>
      </c>
      <c r="K417" s="21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3</v>
      </c>
      <c r="C418" s="19" t="s">
        <v>1314</v>
      </c>
      <c r="D418" s="17" t="s">
        <v>1315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378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23" t="s">
        <v>1316</v>
      </c>
      <c r="C419" s="19" t="s">
        <v>1317</v>
      </c>
      <c r="D419" s="17" t="s">
        <v>1318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378</v>
      </c>
      <c r="K419" s="21"/>
      <c r="L419" s="16" t="s">
        <v>1319</v>
      </c>
    </row>
    <row r="420" s="11" customFormat="true" ht="18" hidden="false" customHeight="true" outlineLevel="0" collapsed="false">
      <c r="A420" s="17" t="n">
        <v>417</v>
      </c>
      <c r="B420" s="23" t="s">
        <v>1320</v>
      </c>
      <c r="C420" s="19" t="s">
        <v>1321</v>
      </c>
      <c r="D420" s="17" t="s">
        <v>1322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920</v>
      </c>
      <c r="K420" s="21"/>
      <c r="L420" s="16" t="s">
        <v>148</v>
      </c>
    </row>
    <row r="421" s="33" customFormat="true" ht="18" hidden="false" customHeight="true" outlineLevel="0" collapsed="false">
      <c r="A421" s="17" t="n">
        <v>418</v>
      </c>
      <c r="B421" s="27" t="s">
        <v>1323</v>
      </c>
      <c r="C421" s="28" t="s">
        <v>1324</v>
      </c>
      <c r="D421" s="29" t="s">
        <v>1325</v>
      </c>
      <c r="E421" s="24"/>
      <c r="F421" s="30"/>
      <c r="G421" s="21" t="s">
        <v>17</v>
      </c>
      <c r="H421" s="31" t="n">
        <v>50</v>
      </c>
      <c r="I421" s="31" t="n">
        <f aca="false">F421+H421</f>
        <v>50</v>
      </c>
      <c r="J421" s="27" t="s">
        <v>920</v>
      </c>
      <c r="K421" s="24"/>
      <c r="L421" s="32" t="s">
        <v>382</v>
      </c>
    </row>
    <row r="422" s="11" customFormat="true" ht="18" hidden="false" customHeight="true" outlineLevel="0" collapsed="false">
      <c r="A422" s="17" t="n">
        <v>419</v>
      </c>
      <c r="B422" s="18" t="s">
        <v>1326</v>
      </c>
      <c r="C422" s="19" t="s">
        <v>1327</v>
      </c>
      <c r="D422" s="17" t="s">
        <v>1328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809</v>
      </c>
      <c r="K422" s="21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18" t="s">
        <v>1329</v>
      </c>
      <c r="C423" s="19" t="s">
        <v>1330</v>
      </c>
      <c r="D423" s="17" t="s">
        <v>1331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809</v>
      </c>
      <c r="K423" s="21"/>
      <c r="L423" s="16" t="s">
        <v>23</v>
      </c>
    </row>
    <row r="424" s="11" customFormat="true" ht="18" hidden="false" customHeight="true" outlineLevel="0" collapsed="false">
      <c r="A424" s="17" t="n">
        <v>421</v>
      </c>
      <c r="B424" s="18" t="s">
        <v>1332</v>
      </c>
      <c r="C424" s="19" t="s">
        <v>1333</v>
      </c>
      <c r="D424" s="17" t="s">
        <v>1334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496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5</v>
      </c>
      <c r="C425" s="19" t="s">
        <v>1336</v>
      </c>
      <c r="D425" s="17" t="s">
        <v>1337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485</v>
      </c>
      <c r="K425" s="21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8</v>
      </c>
      <c r="C426" s="19" t="s">
        <v>1339</v>
      </c>
      <c r="D426" s="17" t="s">
        <v>1340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53</v>
      </c>
      <c r="K426" s="21"/>
      <c r="L426" s="16" t="s">
        <v>23</v>
      </c>
    </row>
    <row r="427" s="11" customFormat="true" ht="18" hidden="false" customHeight="true" outlineLevel="0" collapsed="false">
      <c r="A427" s="17" t="n">
        <v>424</v>
      </c>
      <c r="B427" s="18" t="s">
        <v>1341</v>
      </c>
      <c r="C427" s="19" t="s">
        <v>1342</v>
      </c>
      <c r="D427" s="17" t="s">
        <v>1343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440</v>
      </c>
      <c r="K427" s="21"/>
      <c r="L427" s="16" t="s">
        <v>104</v>
      </c>
    </row>
    <row r="428" s="11" customFormat="true" ht="18" hidden="false" customHeight="true" outlineLevel="0" collapsed="false">
      <c r="A428" s="17" t="n">
        <v>425</v>
      </c>
      <c r="B428" s="18" t="s">
        <v>927</v>
      </c>
      <c r="C428" s="19" t="s">
        <v>1344</v>
      </c>
      <c r="D428" s="17" t="s">
        <v>1345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920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6</v>
      </c>
      <c r="C429" s="19" t="s">
        <v>1347</v>
      </c>
      <c r="D429" s="17" t="s">
        <v>1348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920</v>
      </c>
      <c r="K429" s="21"/>
      <c r="L429" s="16" t="s">
        <v>23</v>
      </c>
    </row>
    <row r="430" s="11" customFormat="true" ht="18" hidden="false" customHeight="true" outlineLevel="0" collapsed="false">
      <c r="A430" s="17" t="n">
        <v>427</v>
      </c>
      <c r="B430" s="18" t="s">
        <v>1349</v>
      </c>
      <c r="C430" s="19" t="s">
        <v>1350</v>
      </c>
      <c r="D430" s="17" t="s">
        <v>1351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809</v>
      </c>
      <c r="K430" s="21"/>
      <c r="L430" s="16" t="s">
        <v>23</v>
      </c>
    </row>
    <row r="431" s="11" customFormat="true" ht="18" hidden="false" customHeight="true" outlineLevel="0" collapsed="false">
      <c r="A431" s="17" t="n">
        <v>428</v>
      </c>
      <c r="B431" s="18" t="s">
        <v>1352</v>
      </c>
      <c r="C431" s="19" t="s">
        <v>1353</v>
      </c>
      <c r="D431" s="17" t="s">
        <v>1354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809</v>
      </c>
      <c r="K431" s="21"/>
      <c r="L431" s="16" t="s">
        <v>23</v>
      </c>
    </row>
    <row r="432" s="11" customFormat="true" ht="18" hidden="false" customHeight="true" outlineLevel="0" collapsed="false">
      <c r="A432" s="17" t="n">
        <v>429</v>
      </c>
      <c r="B432" s="18" t="s">
        <v>1355</v>
      </c>
      <c r="C432" s="19" t="s">
        <v>1356</v>
      </c>
      <c r="D432" s="17" t="s">
        <v>1357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378</v>
      </c>
      <c r="K432" s="21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58</v>
      </c>
      <c r="C433" s="19" t="s">
        <v>1359</v>
      </c>
      <c r="D433" s="17" t="s">
        <v>1360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670</v>
      </c>
      <c r="K433" s="21"/>
      <c r="L433" s="16" t="s">
        <v>19</v>
      </c>
    </row>
    <row r="434" s="11" customFormat="true" ht="18" hidden="false" customHeight="true" outlineLevel="0" collapsed="false">
      <c r="A434" s="17" t="n">
        <v>431</v>
      </c>
      <c r="B434" s="18" t="s">
        <v>1361</v>
      </c>
      <c r="C434" s="19" t="s">
        <v>1362</v>
      </c>
      <c r="D434" s="17" t="s">
        <v>1363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670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4</v>
      </c>
      <c r="C435" s="19" t="s">
        <v>1365</v>
      </c>
      <c r="D435" s="17" t="s">
        <v>1366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809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7</v>
      </c>
      <c r="C436" s="19" t="s">
        <v>1368</v>
      </c>
      <c r="D436" s="17" t="s">
        <v>1369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809</v>
      </c>
      <c r="K436" s="21"/>
      <c r="L436" s="16" t="s">
        <v>23</v>
      </c>
    </row>
    <row r="437" s="11" customFormat="true" ht="18" hidden="false" customHeight="true" outlineLevel="0" collapsed="false">
      <c r="A437" s="17" t="n">
        <v>434</v>
      </c>
      <c r="B437" s="18" t="s">
        <v>1370</v>
      </c>
      <c r="C437" s="19" t="s">
        <v>1371</v>
      </c>
      <c r="D437" s="17" t="s">
        <v>1372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330</v>
      </c>
      <c r="K437" s="21"/>
      <c r="L437" s="16" t="s">
        <v>23</v>
      </c>
    </row>
    <row r="438" s="11" customFormat="true" ht="18" hidden="false" customHeight="true" outlineLevel="0" collapsed="false">
      <c r="A438" s="17" t="n">
        <v>435</v>
      </c>
      <c r="B438" s="18" t="s">
        <v>1373</v>
      </c>
      <c r="C438" s="19" t="s">
        <v>1374</v>
      </c>
      <c r="D438" s="17" t="s">
        <v>1375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590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6</v>
      </c>
      <c r="C439" s="19" t="s">
        <v>1377</v>
      </c>
      <c r="D439" s="17" t="s">
        <v>1378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590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79</v>
      </c>
      <c r="C440" s="19" t="s">
        <v>1380</v>
      </c>
      <c r="D440" s="17" t="s">
        <v>1381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255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82</v>
      </c>
      <c r="C441" s="19" t="s">
        <v>1383</v>
      </c>
      <c r="D441" s="17" t="s">
        <v>1384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1032</v>
      </c>
      <c r="K441" s="21"/>
      <c r="L441" s="16" t="s">
        <v>19</v>
      </c>
    </row>
    <row r="442" s="11" customFormat="true" ht="18" hidden="false" customHeight="true" outlineLevel="0" collapsed="false">
      <c r="A442" s="17" t="n">
        <v>439</v>
      </c>
      <c r="B442" s="18" t="s">
        <v>1385</v>
      </c>
      <c r="C442" s="19" t="s">
        <v>1386</v>
      </c>
      <c r="D442" s="17" t="s">
        <v>1387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862</v>
      </c>
      <c r="K442" s="21"/>
      <c r="L442" s="16" t="s">
        <v>23</v>
      </c>
    </row>
    <row r="443" s="11" customFormat="true" ht="18" hidden="false" customHeight="true" outlineLevel="0" collapsed="false">
      <c r="A443" s="17" t="n">
        <v>440</v>
      </c>
      <c r="B443" s="18" t="s">
        <v>1388</v>
      </c>
      <c r="C443" s="19" t="s">
        <v>1389</v>
      </c>
      <c r="D443" s="17" t="s">
        <v>1390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330</v>
      </c>
      <c r="K443" s="21"/>
      <c r="L443" s="16" t="s">
        <v>23</v>
      </c>
    </row>
    <row r="444" s="33" customFormat="true" ht="18" hidden="false" customHeight="true" outlineLevel="0" collapsed="false">
      <c r="A444" s="17" t="n">
        <v>441</v>
      </c>
      <c r="B444" s="27" t="s">
        <v>1391</v>
      </c>
      <c r="C444" s="28" t="s">
        <v>1392</v>
      </c>
      <c r="D444" s="29" t="s">
        <v>1393</v>
      </c>
      <c r="E444" s="24"/>
      <c r="F444" s="30"/>
      <c r="G444" s="21" t="s">
        <v>17</v>
      </c>
      <c r="H444" s="31" t="n">
        <v>50</v>
      </c>
      <c r="I444" s="22" t="n">
        <f aca="false">F444+H444</f>
        <v>50</v>
      </c>
      <c r="J444" s="27" t="s">
        <v>330</v>
      </c>
      <c r="K444" s="24"/>
      <c r="L444" s="32" t="s">
        <v>23</v>
      </c>
      <c r="N444" s="11"/>
      <c r="O444" s="11"/>
      <c r="P444" s="11"/>
    </row>
    <row r="445" s="11" customFormat="true" ht="18" hidden="false" customHeight="true" outlineLevel="0" collapsed="false">
      <c r="A445" s="17" t="n">
        <v>442</v>
      </c>
      <c r="B445" s="23" t="s">
        <v>1394</v>
      </c>
      <c r="C445" s="19" t="s">
        <v>1395</v>
      </c>
      <c r="D445" s="17" t="s">
        <v>1396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53</v>
      </c>
      <c r="K445" s="24"/>
      <c r="L445" s="2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7</v>
      </c>
      <c r="C446" s="19" t="s">
        <v>1398</v>
      </c>
      <c r="D446" s="17" t="s">
        <v>1399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440</v>
      </c>
      <c r="K446" s="21"/>
      <c r="L446" s="16" t="s">
        <v>104</v>
      </c>
    </row>
    <row r="447" s="11" customFormat="true" ht="18" hidden="false" customHeight="true" outlineLevel="0" collapsed="false">
      <c r="A447" s="17" t="n">
        <v>444</v>
      </c>
      <c r="B447" s="18" t="s">
        <v>1400</v>
      </c>
      <c r="C447" s="19" t="s">
        <v>1401</v>
      </c>
      <c r="D447" s="17" t="s">
        <v>1402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485</v>
      </c>
      <c r="K447" s="21"/>
      <c r="L447" s="16" t="s">
        <v>23</v>
      </c>
    </row>
    <row r="448" s="11" customFormat="true" ht="18" hidden="false" customHeight="true" outlineLevel="0" collapsed="false">
      <c r="A448" s="17" t="n">
        <v>445</v>
      </c>
      <c r="B448" s="18" t="s">
        <v>1403</v>
      </c>
      <c r="C448" s="19" t="s">
        <v>1404</v>
      </c>
      <c r="D448" s="17" t="s">
        <v>1405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485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6</v>
      </c>
      <c r="C449" s="19" t="s">
        <v>1407</v>
      </c>
      <c r="D449" s="17" t="s">
        <v>1408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127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09</v>
      </c>
      <c r="C450" s="19" t="s">
        <v>1410</v>
      </c>
      <c r="D450" s="17" t="s">
        <v>1411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828</v>
      </c>
      <c r="K450" s="21"/>
      <c r="L450" s="16" t="s">
        <v>104</v>
      </c>
    </row>
    <row r="451" s="11" customFormat="true" ht="18" hidden="false" customHeight="true" outlineLevel="0" collapsed="false">
      <c r="A451" s="17" t="n">
        <v>448</v>
      </c>
      <c r="B451" s="18" t="s">
        <v>1412</v>
      </c>
      <c r="C451" s="19" t="s">
        <v>1413</v>
      </c>
      <c r="D451" s="17" t="s">
        <v>1414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828</v>
      </c>
      <c r="K451" s="21"/>
      <c r="L451" s="16" t="s">
        <v>104</v>
      </c>
    </row>
    <row r="452" s="11" customFormat="true" ht="18" hidden="false" customHeight="true" outlineLevel="0" collapsed="false">
      <c r="A452" s="17" t="n">
        <v>449</v>
      </c>
      <c r="B452" s="18" t="s">
        <v>1415</v>
      </c>
      <c r="C452" s="19" t="s">
        <v>1416</v>
      </c>
      <c r="D452" s="17" t="s">
        <v>1417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295</v>
      </c>
      <c r="K452" s="21"/>
      <c r="L452" s="16" t="s">
        <v>104</v>
      </c>
    </row>
    <row r="453" s="11" customFormat="true" ht="18" hidden="false" customHeight="true" outlineLevel="0" collapsed="false">
      <c r="A453" s="17" t="n">
        <v>450</v>
      </c>
      <c r="B453" s="18" t="s">
        <v>1418</v>
      </c>
      <c r="C453" s="19" t="s">
        <v>1419</v>
      </c>
      <c r="D453" s="17" t="s">
        <v>1420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295</v>
      </c>
      <c r="K453" s="21"/>
      <c r="L453" s="16" t="s">
        <v>104</v>
      </c>
    </row>
    <row r="454" s="11" customFormat="true" ht="18" hidden="false" customHeight="true" outlineLevel="0" collapsed="false">
      <c r="A454" s="17" t="n">
        <v>451</v>
      </c>
      <c r="B454" s="18" t="s">
        <v>1421</v>
      </c>
      <c r="C454" s="19" t="s">
        <v>1422</v>
      </c>
      <c r="D454" s="17" t="s">
        <v>1423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228</v>
      </c>
      <c r="K454" s="21"/>
      <c r="L454" s="16" t="s">
        <v>104</v>
      </c>
    </row>
    <row r="455" s="11" customFormat="true" ht="18" hidden="false" customHeight="true" outlineLevel="0" collapsed="false">
      <c r="A455" s="17" t="n">
        <v>452</v>
      </c>
      <c r="B455" s="18" t="s">
        <v>1424</v>
      </c>
      <c r="C455" s="19" t="s">
        <v>1425</v>
      </c>
      <c r="D455" s="17" t="s">
        <v>1426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228</v>
      </c>
      <c r="K455" s="21"/>
      <c r="L455" s="16" t="s">
        <v>19</v>
      </c>
    </row>
    <row r="456" s="11" customFormat="true" ht="18" hidden="false" customHeight="true" outlineLevel="0" collapsed="false">
      <c r="A456" s="17" t="n">
        <v>453</v>
      </c>
      <c r="B456" s="18" t="s">
        <v>1427</v>
      </c>
      <c r="C456" s="19" t="s">
        <v>1428</v>
      </c>
      <c r="D456" s="17" t="s">
        <v>1429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288</v>
      </c>
      <c r="K456" s="21"/>
      <c r="L456" s="16" t="s">
        <v>19</v>
      </c>
    </row>
    <row r="457" s="11" customFormat="true" ht="18" hidden="false" customHeight="true" outlineLevel="0" collapsed="false">
      <c r="A457" s="17" t="n">
        <v>454</v>
      </c>
      <c r="B457" s="18" t="s">
        <v>1430</v>
      </c>
      <c r="C457" s="19" t="s">
        <v>1431</v>
      </c>
      <c r="D457" s="17" t="s">
        <v>1432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288</v>
      </c>
      <c r="K457" s="21"/>
      <c r="L457" s="16" t="s">
        <v>19</v>
      </c>
    </row>
    <row r="458" s="11" customFormat="true" ht="18" hidden="false" customHeight="true" outlineLevel="0" collapsed="false">
      <c r="A458" s="17" t="n">
        <v>455</v>
      </c>
      <c r="B458" s="18" t="s">
        <v>1433</v>
      </c>
      <c r="C458" s="19" t="s">
        <v>1434</v>
      </c>
      <c r="D458" s="17" t="s">
        <v>1435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284</v>
      </c>
      <c r="K458" s="21"/>
      <c r="L458" s="16" t="s">
        <v>23</v>
      </c>
    </row>
    <row r="459" s="11" customFormat="true" ht="18" hidden="false" customHeight="true" outlineLevel="0" collapsed="false">
      <c r="A459" s="17" t="n">
        <v>456</v>
      </c>
      <c r="B459" s="23" t="s">
        <v>1436</v>
      </c>
      <c r="C459" s="19" t="s">
        <v>1437</v>
      </c>
      <c r="D459" s="17" t="s">
        <v>1438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235</v>
      </c>
      <c r="K459" s="24"/>
      <c r="L459" s="26" t="s">
        <v>23</v>
      </c>
    </row>
    <row r="460" s="11" customFormat="true" ht="18" hidden="false" customHeight="true" outlineLevel="0" collapsed="false">
      <c r="A460" s="17" t="n">
        <v>457</v>
      </c>
      <c r="B460" s="18" t="s">
        <v>1439</v>
      </c>
      <c r="C460" s="19" t="s">
        <v>1440</v>
      </c>
      <c r="D460" s="17" t="s">
        <v>1441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255</v>
      </c>
      <c r="K460" s="21"/>
      <c r="L460" s="16" t="s">
        <v>104</v>
      </c>
    </row>
    <row r="461" s="11" customFormat="true" ht="18" hidden="false" customHeight="true" outlineLevel="0" collapsed="false">
      <c r="A461" s="17" t="n">
        <v>458</v>
      </c>
      <c r="B461" s="18" t="s">
        <v>1442</v>
      </c>
      <c r="C461" s="19" t="s">
        <v>1443</v>
      </c>
      <c r="D461" s="17" t="s">
        <v>1444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255</v>
      </c>
      <c r="K461" s="21"/>
      <c r="L461" s="16" t="s">
        <v>1445</v>
      </c>
    </row>
    <row r="462" s="11" customFormat="true" ht="18" hidden="false" customHeight="true" outlineLevel="0" collapsed="false">
      <c r="A462" s="17" t="n">
        <v>459</v>
      </c>
      <c r="B462" s="18" t="s">
        <v>1446</v>
      </c>
      <c r="C462" s="19" t="s">
        <v>1447</v>
      </c>
      <c r="D462" s="37" t="s">
        <v>1448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392</v>
      </c>
      <c r="K462" s="21"/>
      <c r="L462" s="16" t="s">
        <v>23</v>
      </c>
    </row>
    <row r="463" s="11" customFormat="true" ht="18" hidden="false" customHeight="true" outlineLevel="0" collapsed="false">
      <c r="A463" s="17" t="n">
        <v>460</v>
      </c>
      <c r="B463" s="18" t="s">
        <v>1449</v>
      </c>
      <c r="C463" s="19" t="s">
        <v>1450</v>
      </c>
      <c r="D463" s="37" t="s">
        <v>1451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392</v>
      </c>
      <c r="K463" s="21"/>
      <c r="L463" s="16" t="s">
        <v>23</v>
      </c>
    </row>
    <row r="464" s="11" customFormat="true" ht="18" hidden="false" customHeight="true" outlineLevel="0" collapsed="false">
      <c r="A464" s="17" t="n">
        <v>461</v>
      </c>
      <c r="B464" s="18" t="s">
        <v>1452</v>
      </c>
      <c r="C464" s="19" t="s">
        <v>1453</v>
      </c>
      <c r="D464" s="17" t="s">
        <v>1454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862</v>
      </c>
      <c r="K464" s="21"/>
      <c r="L464" s="16" t="s">
        <v>23</v>
      </c>
    </row>
    <row r="465" s="11" customFormat="true" ht="18" hidden="false" customHeight="true" outlineLevel="0" collapsed="false">
      <c r="A465" s="17" t="n">
        <v>462</v>
      </c>
      <c r="B465" s="23" t="s">
        <v>1455</v>
      </c>
      <c r="C465" s="19" t="s">
        <v>1456</v>
      </c>
      <c r="D465" s="17" t="s">
        <v>1457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862</v>
      </c>
      <c r="K465" s="21"/>
      <c r="L465" s="16" t="s">
        <v>19</v>
      </c>
    </row>
    <row r="466" s="11" customFormat="true" ht="18" hidden="false" customHeight="true" outlineLevel="0" collapsed="false">
      <c r="A466" s="17" t="n">
        <v>463</v>
      </c>
      <c r="B466" s="18" t="s">
        <v>1458</v>
      </c>
      <c r="C466" s="19" t="s">
        <v>1459</v>
      </c>
      <c r="D466" s="17" t="s">
        <v>1460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633</v>
      </c>
      <c r="K466" s="21"/>
      <c r="L466" s="16" t="s">
        <v>23</v>
      </c>
    </row>
    <row r="467" s="11" customFormat="true" ht="18" hidden="false" customHeight="true" outlineLevel="0" collapsed="false">
      <c r="A467" s="17" t="n">
        <v>464</v>
      </c>
      <c r="B467" s="18" t="s">
        <v>1461</v>
      </c>
      <c r="C467" s="19" t="s">
        <v>1462</v>
      </c>
      <c r="D467" s="17" t="s">
        <v>1463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633</v>
      </c>
      <c r="K467" s="21"/>
      <c r="L467" s="16" t="s">
        <v>19</v>
      </c>
    </row>
    <row r="468" s="11" customFormat="true" ht="18" hidden="false" customHeight="true" outlineLevel="0" collapsed="false">
      <c r="A468" s="17" t="n">
        <v>465</v>
      </c>
      <c r="B468" s="18" t="s">
        <v>1464</v>
      </c>
      <c r="C468" s="19" t="s">
        <v>1465</v>
      </c>
      <c r="D468" s="17" t="s">
        <v>1466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920</v>
      </c>
      <c r="K468" s="21"/>
      <c r="L468" s="16" t="s">
        <v>108</v>
      </c>
    </row>
    <row r="469" s="11" customFormat="true" ht="18" hidden="false" customHeight="true" outlineLevel="0" collapsed="false">
      <c r="A469" s="17" t="n">
        <v>466</v>
      </c>
      <c r="B469" s="18" t="s">
        <v>1467</v>
      </c>
      <c r="C469" s="19" t="s">
        <v>1468</v>
      </c>
      <c r="D469" s="17" t="s">
        <v>1469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920</v>
      </c>
      <c r="K469" s="21"/>
      <c r="L469" s="16" t="s">
        <v>108</v>
      </c>
    </row>
    <row r="470" s="11" customFormat="true" ht="18" hidden="false" customHeight="true" outlineLevel="0" collapsed="false">
      <c r="A470" s="17" t="n">
        <v>467</v>
      </c>
      <c r="B470" s="18" t="s">
        <v>1470</v>
      </c>
      <c r="C470" s="19" t="s">
        <v>1471</v>
      </c>
      <c r="D470" s="17" t="s">
        <v>1472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485</v>
      </c>
      <c r="K470" s="21"/>
      <c r="L470" s="16" t="s">
        <v>23</v>
      </c>
    </row>
    <row r="471" s="11" customFormat="true" ht="18" hidden="false" customHeight="true" outlineLevel="0" collapsed="false">
      <c r="A471" s="17" t="n">
        <v>468</v>
      </c>
      <c r="B471" s="18" t="s">
        <v>1473</v>
      </c>
      <c r="C471" s="19" t="s">
        <v>1474</v>
      </c>
      <c r="D471" s="17" t="s">
        <v>1475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485</v>
      </c>
      <c r="K471" s="21"/>
      <c r="L471" s="16" t="s">
        <v>23</v>
      </c>
    </row>
    <row r="472" s="11" customFormat="true" ht="18" hidden="false" customHeight="true" outlineLevel="0" collapsed="false">
      <c r="A472" s="17" t="n">
        <v>469</v>
      </c>
      <c r="B472" s="18" t="s">
        <v>1476</v>
      </c>
      <c r="C472" s="19" t="s">
        <v>1477</v>
      </c>
      <c r="D472" s="17" t="s">
        <v>1478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982</v>
      </c>
      <c r="K472" s="21"/>
      <c r="L472" s="16" t="s">
        <v>23</v>
      </c>
    </row>
    <row r="473" s="11" customFormat="true" ht="18" hidden="false" customHeight="true" outlineLevel="0" collapsed="false">
      <c r="A473" s="17" t="n">
        <v>470</v>
      </c>
      <c r="B473" s="23" t="s">
        <v>1479</v>
      </c>
      <c r="C473" s="19" t="s">
        <v>1480</v>
      </c>
      <c r="D473" s="17" t="s">
        <v>1481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982</v>
      </c>
      <c r="K473" s="21"/>
      <c r="L473" s="26" t="s">
        <v>23</v>
      </c>
    </row>
    <row r="474" s="11" customFormat="true" ht="18" hidden="false" customHeight="true" outlineLevel="0" collapsed="false">
      <c r="A474" s="17" t="n">
        <v>471</v>
      </c>
      <c r="B474" s="23" t="s">
        <v>1482</v>
      </c>
      <c r="C474" s="19" t="s">
        <v>1483</v>
      </c>
      <c r="D474" s="17" t="s">
        <v>1484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378</v>
      </c>
      <c r="K474" s="24"/>
      <c r="L474" s="26" t="s">
        <v>23</v>
      </c>
    </row>
    <row r="475" s="11" customFormat="true" ht="18" hidden="false" customHeight="true" outlineLevel="0" collapsed="false">
      <c r="A475" s="17" t="n">
        <v>472</v>
      </c>
      <c r="B475" s="23" t="s">
        <v>1485</v>
      </c>
      <c r="C475" s="19" t="s">
        <v>1486</v>
      </c>
      <c r="D475" s="17" t="s">
        <v>1487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378</v>
      </c>
      <c r="K475" s="24"/>
      <c r="L475" s="26" t="s">
        <v>23</v>
      </c>
    </row>
    <row r="476" s="11" customFormat="true" ht="18" hidden="false" customHeight="true" outlineLevel="0" collapsed="false">
      <c r="A476" s="17" t="n">
        <v>473</v>
      </c>
      <c r="B476" s="18" t="s">
        <v>1488</v>
      </c>
      <c r="C476" s="19" t="s">
        <v>1489</v>
      </c>
      <c r="D476" s="17" t="s">
        <v>1490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103</v>
      </c>
      <c r="K476" s="21"/>
      <c r="L476" s="16" t="s">
        <v>23</v>
      </c>
    </row>
    <row r="477" s="11" customFormat="true" ht="18" hidden="false" customHeight="true" outlineLevel="0" collapsed="false">
      <c r="A477" s="17" t="n">
        <v>474</v>
      </c>
      <c r="B477" s="18" t="s">
        <v>1491</v>
      </c>
      <c r="C477" s="19" t="s">
        <v>1492</v>
      </c>
      <c r="D477" s="17" t="s">
        <v>1493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103</v>
      </c>
      <c r="K477" s="21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4</v>
      </c>
      <c r="C478" s="19" t="s">
        <v>1495</v>
      </c>
      <c r="D478" s="17" t="s">
        <v>1496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1497</v>
      </c>
      <c r="K478" s="21"/>
      <c r="L478" s="16" t="s">
        <v>23</v>
      </c>
    </row>
    <row r="479" s="11" customFormat="true" ht="18" hidden="false" customHeight="true" outlineLevel="0" collapsed="false">
      <c r="A479" s="17" t="n">
        <v>476</v>
      </c>
      <c r="B479" s="18" t="s">
        <v>1498</v>
      </c>
      <c r="C479" s="19" t="s">
        <v>1499</v>
      </c>
      <c r="D479" s="17" t="s">
        <v>1500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1497</v>
      </c>
      <c r="K479" s="21"/>
      <c r="L479" s="16" t="s">
        <v>23</v>
      </c>
    </row>
    <row r="480" s="11" customFormat="true" ht="18" hidden="false" customHeight="true" outlineLevel="0" collapsed="false">
      <c r="A480" s="17" t="n">
        <v>477</v>
      </c>
      <c r="B480" s="18" t="s">
        <v>1501</v>
      </c>
      <c r="C480" s="19" t="s">
        <v>1502</v>
      </c>
      <c r="D480" s="17" t="s">
        <v>1503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1504</v>
      </c>
      <c r="K480" s="21"/>
      <c r="L480" s="16" t="s">
        <v>23</v>
      </c>
    </row>
    <row r="481" s="11" customFormat="true" ht="18" hidden="false" customHeight="true" outlineLevel="0" collapsed="false">
      <c r="A481" s="17" t="n">
        <v>478</v>
      </c>
      <c r="B481" s="18" t="s">
        <v>1505</v>
      </c>
      <c r="C481" s="19" t="s">
        <v>1506</v>
      </c>
      <c r="D481" s="17" t="s">
        <v>1507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1508</v>
      </c>
      <c r="K481" s="25"/>
      <c r="L481" s="16" t="s">
        <v>23</v>
      </c>
    </row>
    <row r="482" s="11" customFormat="true" ht="18" hidden="false" customHeight="true" outlineLevel="0" collapsed="false">
      <c r="A482" s="17" t="n">
        <v>479</v>
      </c>
      <c r="B482" s="18" t="s">
        <v>1509</v>
      </c>
      <c r="C482" s="19" t="s">
        <v>1510</v>
      </c>
      <c r="D482" s="17" t="s">
        <v>1511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127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12</v>
      </c>
      <c r="C483" s="19" t="s">
        <v>1513</v>
      </c>
      <c r="D483" s="17" t="s">
        <v>1514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1515</v>
      </c>
      <c r="K483" s="21"/>
      <c r="L483" s="16" t="s">
        <v>104</v>
      </c>
    </row>
    <row r="484" s="11" customFormat="true" ht="18" hidden="false" customHeight="true" outlineLevel="0" collapsed="false">
      <c r="A484" s="17" t="n">
        <v>481</v>
      </c>
      <c r="B484" s="18" t="s">
        <v>1516</v>
      </c>
      <c r="C484" s="19" t="s">
        <v>1517</v>
      </c>
      <c r="D484" s="17" t="s">
        <v>1518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1515</v>
      </c>
      <c r="K484" s="21"/>
      <c r="L484" s="16" t="s">
        <v>23</v>
      </c>
    </row>
    <row r="485" s="11" customFormat="true" ht="18" hidden="false" customHeight="true" outlineLevel="0" collapsed="false">
      <c r="A485" s="17" t="n">
        <v>482</v>
      </c>
      <c r="B485" s="18" t="s">
        <v>1519</v>
      </c>
      <c r="C485" s="19" t="s">
        <v>1520</v>
      </c>
      <c r="D485" s="17" t="s">
        <v>1521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1016</v>
      </c>
      <c r="K485" s="21"/>
      <c r="L485" s="16" t="s">
        <v>108</v>
      </c>
    </row>
    <row r="486" s="11" customFormat="true" ht="18" hidden="false" customHeight="true" outlineLevel="0" collapsed="false">
      <c r="A486" s="17" t="n">
        <v>483</v>
      </c>
      <c r="B486" s="18" t="s">
        <v>1522</v>
      </c>
      <c r="C486" s="19" t="s">
        <v>1523</v>
      </c>
      <c r="D486" s="17" t="s">
        <v>1524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392</v>
      </c>
      <c r="K486" s="21"/>
      <c r="L486" s="16" t="s">
        <v>104</v>
      </c>
    </row>
    <row r="487" s="11" customFormat="true" ht="18" hidden="false" customHeight="true" outlineLevel="0" collapsed="false">
      <c r="A487" s="17" t="n">
        <v>484</v>
      </c>
      <c r="B487" s="18" t="s">
        <v>1525</v>
      </c>
      <c r="C487" s="19" t="s">
        <v>1526</v>
      </c>
      <c r="D487" s="17" t="s">
        <v>1527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489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23" t="s">
        <v>1528</v>
      </c>
      <c r="C488" s="19" t="s">
        <v>1529</v>
      </c>
      <c r="D488" s="17" t="s">
        <v>1530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590</v>
      </c>
      <c r="K488" s="21"/>
      <c r="L488" s="2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31</v>
      </c>
      <c r="C489" s="19" t="s">
        <v>1532</v>
      </c>
      <c r="D489" s="17" t="s">
        <v>1533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982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34</v>
      </c>
      <c r="C490" s="19" t="s">
        <v>1535</v>
      </c>
      <c r="D490" s="17" t="s">
        <v>1536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982</v>
      </c>
      <c r="K490" s="21"/>
      <c r="L490" s="16" t="s">
        <v>19</v>
      </c>
    </row>
    <row r="491" s="11" customFormat="true" ht="18" hidden="false" customHeight="true" outlineLevel="0" collapsed="false">
      <c r="A491" s="17" t="n">
        <v>488</v>
      </c>
      <c r="B491" s="18" t="s">
        <v>1537</v>
      </c>
      <c r="C491" s="19" t="s">
        <v>1538</v>
      </c>
      <c r="D491" s="17" t="s">
        <v>1539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218</v>
      </c>
      <c r="K491" s="21"/>
      <c r="L491" s="1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40</v>
      </c>
      <c r="C492" s="19" t="s">
        <v>1541</v>
      </c>
      <c r="D492" s="17" t="s">
        <v>1542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218</v>
      </c>
      <c r="K492" s="21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23" t="s">
        <v>1543</v>
      </c>
      <c r="C493" s="19" t="s">
        <v>1544</v>
      </c>
      <c r="D493" s="17" t="s">
        <v>1545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34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6</v>
      </c>
      <c r="C494" s="19" t="s">
        <v>1547</v>
      </c>
      <c r="D494" s="17" t="s">
        <v>1548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440</v>
      </c>
      <c r="K494" s="21"/>
      <c r="L494" s="16" t="s">
        <v>19</v>
      </c>
    </row>
    <row r="495" s="11" customFormat="true" ht="18" hidden="false" customHeight="true" outlineLevel="0" collapsed="false">
      <c r="A495" s="17" t="n">
        <v>492</v>
      </c>
      <c r="B495" s="18" t="s">
        <v>1549</v>
      </c>
      <c r="C495" s="19" t="s">
        <v>1550</v>
      </c>
      <c r="D495" s="17" t="s">
        <v>1551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440</v>
      </c>
      <c r="K495" s="21"/>
      <c r="L495" s="16" t="s">
        <v>108</v>
      </c>
    </row>
    <row r="496" s="11" customFormat="true" ht="18" hidden="false" customHeight="true" outlineLevel="0" collapsed="false">
      <c r="A496" s="17" t="n">
        <v>493</v>
      </c>
      <c r="B496" s="18" t="s">
        <v>1552</v>
      </c>
      <c r="C496" s="19" t="s">
        <v>1553</v>
      </c>
      <c r="D496" s="17" t="s">
        <v>1554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828</v>
      </c>
      <c r="K496" s="21"/>
      <c r="L496" s="16" t="s">
        <v>23</v>
      </c>
    </row>
    <row r="497" s="11" customFormat="true" ht="18" hidden="false" customHeight="true" outlineLevel="0" collapsed="false">
      <c r="A497" s="17" t="n">
        <v>494</v>
      </c>
      <c r="B497" s="18" t="s">
        <v>1555</v>
      </c>
      <c r="C497" s="19" t="s">
        <v>1556</v>
      </c>
      <c r="D497" s="17" t="s">
        <v>1557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828</v>
      </c>
      <c r="K497" s="21"/>
      <c r="L497" s="16" t="s">
        <v>23</v>
      </c>
    </row>
    <row r="498" s="11" customFormat="true" ht="18" hidden="false" customHeight="true" outlineLevel="0" collapsed="false">
      <c r="A498" s="17" t="n">
        <v>495</v>
      </c>
      <c r="B498" s="23" t="s">
        <v>1558</v>
      </c>
      <c r="C498" s="28" t="s">
        <v>1559</v>
      </c>
      <c r="D498" s="17" t="s">
        <v>1560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489</v>
      </c>
      <c r="K498" s="21"/>
      <c r="L498" s="26" t="s">
        <v>23</v>
      </c>
    </row>
    <row r="499" s="11" customFormat="true" ht="18" hidden="false" customHeight="true" outlineLevel="0" collapsed="false">
      <c r="A499" s="17" t="n">
        <v>496</v>
      </c>
      <c r="B499" s="23" t="s">
        <v>1561</v>
      </c>
      <c r="C499" s="19" t="s">
        <v>1562</v>
      </c>
      <c r="D499" s="17" t="s">
        <v>1563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489</v>
      </c>
      <c r="K499" s="24"/>
      <c r="L499" s="2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4</v>
      </c>
      <c r="C500" s="19" t="s">
        <v>1565</v>
      </c>
      <c r="D500" s="17" t="s">
        <v>1566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828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7</v>
      </c>
      <c r="C501" s="19" t="s">
        <v>1568</v>
      </c>
      <c r="D501" s="17" t="s">
        <v>1569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828</v>
      </c>
      <c r="K501" s="21"/>
      <c r="L501" s="16" t="s">
        <v>19</v>
      </c>
    </row>
    <row r="502" s="11" customFormat="true" ht="18" hidden="false" customHeight="true" outlineLevel="0" collapsed="false">
      <c r="A502" s="17" t="n">
        <v>499</v>
      </c>
      <c r="B502" s="18" t="s">
        <v>1570</v>
      </c>
      <c r="C502" s="19" t="s">
        <v>1571</v>
      </c>
      <c r="D502" s="17" t="s">
        <v>1572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421</v>
      </c>
      <c r="K502" s="21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73</v>
      </c>
      <c r="C503" s="19" t="s">
        <v>1574</v>
      </c>
      <c r="D503" s="17" t="s">
        <v>1575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421</v>
      </c>
      <c r="K503" s="21"/>
      <c r="L503" s="16" t="s">
        <v>23</v>
      </c>
    </row>
    <row r="504" s="11" customFormat="true" ht="18" hidden="false" customHeight="true" outlineLevel="0" collapsed="false">
      <c r="A504" s="17" t="n">
        <v>501</v>
      </c>
      <c r="B504" s="18" t="s">
        <v>1576</v>
      </c>
      <c r="C504" s="19" t="s">
        <v>1577</v>
      </c>
      <c r="D504" s="17" t="s">
        <v>1578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862</v>
      </c>
      <c r="K504" s="21"/>
      <c r="L504" s="1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79</v>
      </c>
      <c r="C505" s="19" t="s">
        <v>1580</v>
      </c>
      <c r="D505" s="17" t="s">
        <v>1581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862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2</v>
      </c>
      <c r="C506" s="19" t="s">
        <v>1583</v>
      </c>
      <c r="D506" s="17" t="s">
        <v>1584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378</v>
      </c>
      <c r="K506" s="21"/>
      <c r="L506" s="16" t="s">
        <v>23</v>
      </c>
    </row>
    <row r="507" s="11" customFormat="true" ht="18" hidden="false" customHeight="true" outlineLevel="0" collapsed="false">
      <c r="A507" s="17" t="n">
        <v>504</v>
      </c>
      <c r="B507" s="18" t="s">
        <v>1585</v>
      </c>
      <c r="C507" s="19" t="s">
        <v>1586</v>
      </c>
      <c r="D507" s="17" t="s">
        <v>1587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378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8</v>
      </c>
      <c r="C508" s="19" t="s">
        <v>1589</v>
      </c>
      <c r="D508" s="17" t="s">
        <v>1590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982</v>
      </c>
      <c r="K508" s="25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18" t="s">
        <v>1591</v>
      </c>
      <c r="C509" s="19" t="s">
        <v>1592</v>
      </c>
      <c r="D509" s="17" t="s">
        <v>1593</v>
      </c>
      <c r="E509" s="19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982</v>
      </c>
      <c r="K509" s="21"/>
      <c r="L509" s="16" t="s">
        <v>104</v>
      </c>
    </row>
    <row r="510" s="11" customFormat="true" ht="18" hidden="false" customHeight="true" outlineLevel="0" collapsed="false">
      <c r="A510" s="17" t="n">
        <v>507</v>
      </c>
      <c r="B510" s="18" t="s">
        <v>1594</v>
      </c>
      <c r="C510" s="19" t="s">
        <v>1595</v>
      </c>
      <c r="D510" s="17" t="s">
        <v>1596</v>
      </c>
      <c r="E510" s="19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1032</v>
      </c>
      <c r="K510" s="21"/>
      <c r="L510" s="16" t="s">
        <v>19</v>
      </c>
    </row>
    <row r="511" s="11" customFormat="true" ht="18" hidden="false" customHeight="true" outlineLevel="0" collapsed="false">
      <c r="A511" s="17" t="n">
        <v>508</v>
      </c>
      <c r="B511" s="18" t="s">
        <v>1597</v>
      </c>
      <c r="C511" s="19" t="s">
        <v>1598</v>
      </c>
      <c r="D511" s="17" t="s">
        <v>1599</v>
      </c>
      <c r="E511" s="19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18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18" t="s">
        <v>1600</v>
      </c>
      <c r="C512" s="19" t="s">
        <v>1601</v>
      </c>
      <c r="D512" s="17" t="s">
        <v>1602</v>
      </c>
      <c r="E512" s="19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18</v>
      </c>
      <c r="K512" s="21"/>
      <c r="L512" s="16" t="s">
        <v>19</v>
      </c>
    </row>
    <row r="513" s="11" customFormat="true" ht="18" hidden="false" customHeight="true" outlineLevel="0" collapsed="false">
      <c r="A513" s="17" t="n">
        <v>510</v>
      </c>
      <c r="B513" s="18" t="s">
        <v>1603</v>
      </c>
      <c r="C513" s="19" t="s">
        <v>1604</v>
      </c>
      <c r="D513" s="17" t="s">
        <v>1605</v>
      </c>
      <c r="E513" s="19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131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6</v>
      </c>
      <c r="C514" s="19" t="s">
        <v>1607</v>
      </c>
      <c r="D514" s="17" t="s">
        <v>1608</v>
      </c>
      <c r="E514" s="19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485</v>
      </c>
      <c r="K514" s="21"/>
      <c r="L514" s="16" t="s">
        <v>19</v>
      </c>
    </row>
    <row r="515" s="11" customFormat="true" ht="18" hidden="false" customHeight="true" outlineLevel="0" collapsed="false">
      <c r="A515" s="17" t="n">
        <v>512</v>
      </c>
      <c r="B515" s="18" t="s">
        <v>1609</v>
      </c>
      <c r="C515" s="19" t="s">
        <v>1610</v>
      </c>
      <c r="D515" s="17" t="s">
        <v>1611</v>
      </c>
      <c r="E515" s="19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982</v>
      </c>
      <c r="K515" s="21"/>
      <c r="L515" s="16" t="s">
        <v>108</v>
      </c>
    </row>
    <row r="516" s="11" customFormat="true" ht="18" hidden="false" customHeight="true" outlineLevel="0" collapsed="false">
      <c r="A516" s="17" t="n">
        <v>513</v>
      </c>
      <c r="B516" s="18" t="s">
        <v>1612</v>
      </c>
      <c r="C516" s="19" t="s">
        <v>1613</v>
      </c>
      <c r="D516" s="17" t="s">
        <v>1614</v>
      </c>
      <c r="E516" s="19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982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5</v>
      </c>
      <c r="C517" s="19" t="s">
        <v>1616</v>
      </c>
      <c r="D517" s="17" t="s">
        <v>1617</v>
      </c>
      <c r="E517" s="19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489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18" t="s">
        <v>1618</v>
      </c>
      <c r="C518" s="19" t="s">
        <v>1619</v>
      </c>
      <c r="D518" s="17" t="s">
        <v>1620</v>
      </c>
      <c r="E518" s="19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489</v>
      </c>
      <c r="K518" s="21"/>
      <c r="L518" s="1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21</v>
      </c>
      <c r="C519" s="19" t="s">
        <v>1622</v>
      </c>
      <c r="D519" s="17" t="s">
        <v>1623</v>
      </c>
      <c r="E519" s="19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496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4</v>
      </c>
      <c r="C520" s="19" t="s">
        <v>1625</v>
      </c>
      <c r="D520" s="17" t="s">
        <v>1626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496</v>
      </c>
      <c r="K520" s="21"/>
      <c r="L520" s="16" t="s">
        <v>108</v>
      </c>
    </row>
    <row r="521" s="11" customFormat="true" ht="18" hidden="false" customHeight="true" outlineLevel="0" collapsed="false">
      <c r="A521" s="17" t="n">
        <v>518</v>
      </c>
      <c r="B521" s="23" t="s">
        <v>1627</v>
      </c>
      <c r="C521" s="19" t="s">
        <v>1628</v>
      </c>
      <c r="D521" s="17" t="s">
        <v>1629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485</v>
      </c>
      <c r="K521" s="21"/>
      <c r="L521" s="26" t="s">
        <v>23</v>
      </c>
    </row>
    <row r="522" s="11" customFormat="true" ht="18" hidden="false" customHeight="true" outlineLevel="0" collapsed="false">
      <c r="A522" s="17" t="n">
        <v>519</v>
      </c>
      <c r="B522" s="23" t="s">
        <v>1630</v>
      </c>
      <c r="C522" s="19" t="s">
        <v>1631</v>
      </c>
      <c r="D522" s="17" t="s">
        <v>1632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485</v>
      </c>
      <c r="K522" s="21"/>
      <c r="L522" s="26" t="s">
        <v>23</v>
      </c>
    </row>
    <row r="523" s="11" customFormat="true" ht="18" hidden="false" customHeight="true" outlineLevel="0" collapsed="false">
      <c r="A523" s="17" t="n">
        <v>520</v>
      </c>
      <c r="B523" s="18" t="s">
        <v>1633</v>
      </c>
      <c r="C523" s="19" t="s">
        <v>1634</v>
      </c>
      <c r="D523" s="17" t="s">
        <v>1635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489</v>
      </c>
      <c r="K523" s="21"/>
      <c r="L523" s="16" t="s">
        <v>148</v>
      </c>
    </row>
    <row r="524" s="11" customFormat="true" ht="18" hidden="false" customHeight="true" outlineLevel="0" collapsed="false">
      <c r="A524" s="17" t="n">
        <v>521</v>
      </c>
      <c r="B524" s="23" t="s">
        <v>1636</v>
      </c>
      <c r="C524" s="19" t="s">
        <v>1637</v>
      </c>
      <c r="D524" s="17" t="s">
        <v>1638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489</v>
      </c>
      <c r="K524" s="21"/>
      <c r="L524" s="2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39</v>
      </c>
      <c r="C525" s="19" t="s">
        <v>1640</v>
      </c>
      <c r="D525" s="17" t="s">
        <v>1641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920</v>
      </c>
      <c r="K525" s="21"/>
      <c r="L525" s="16" t="s">
        <v>23</v>
      </c>
    </row>
    <row r="526" s="11" customFormat="true" ht="18" hidden="false" customHeight="true" outlineLevel="0" collapsed="false">
      <c r="A526" s="17" t="n">
        <v>523</v>
      </c>
      <c r="B526" s="18" t="s">
        <v>1642</v>
      </c>
      <c r="C526" s="19" t="s">
        <v>1643</v>
      </c>
      <c r="D526" s="17" t="s">
        <v>1644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920</v>
      </c>
      <c r="K526" s="21"/>
      <c r="L526" s="16" t="s">
        <v>23</v>
      </c>
    </row>
    <row r="527" s="11" customFormat="true" ht="18" hidden="false" customHeight="true" outlineLevel="0" collapsed="false">
      <c r="A527" s="17" t="n">
        <v>524</v>
      </c>
      <c r="B527" s="18" t="s">
        <v>1645</v>
      </c>
      <c r="C527" s="19" t="s">
        <v>1646</v>
      </c>
      <c r="D527" s="17" t="s">
        <v>1647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485</v>
      </c>
      <c r="K527" s="21"/>
      <c r="L527" s="16" t="s">
        <v>19</v>
      </c>
    </row>
    <row r="528" s="11" customFormat="true" ht="18" hidden="false" customHeight="true" outlineLevel="0" collapsed="false">
      <c r="A528" s="17" t="n">
        <v>525</v>
      </c>
      <c r="B528" s="18" t="s">
        <v>1648</v>
      </c>
      <c r="C528" s="19" t="s">
        <v>1649</v>
      </c>
      <c r="D528" s="17" t="s">
        <v>1650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485</v>
      </c>
      <c r="K528" s="21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51</v>
      </c>
      <c r="C529" s="19" t="s">
        <v>1652</v>
      </c>
      <c r="D529" s="17" t="s">
        <v>1653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862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4</v>
      </c>
      <c r="C530" s="19" t="s">
        <v>1655</v>
      </c>
      <c r="D530" s="17" t="s">
        <v>1656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862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7</v>
      </c>
      <c r="C531" s="19" t="s">
        <v>1658</v>
      </c>
      <c r="D531" s="17" t="s">
        <v>1659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982</v>
      </c>
      <c r="K531" s="21"/>
      <c r="L531" s="16" t="s">
        <v>23</v>
      </c>
    </row>
    <row r="532" s="42" customFormat="true" ht="18" hidden="false" customHeight="true" outlineLevel="0" collapsed="false">
      <c r="A532" s="17" t="n">
        <v>529</v>
      </c>
      <c r="B532" s="27" t="s">
        <v>1660</v>
      </c>
      <c r="C532" s="19" t="s">
        <v>1661</v>
      </c>
      <c r="D532" s="17" t="s">
        <v>1662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920</v>
      </c>
      <c r="K532" s="46" t="s">
        <v>1663</v>
      </c>
      <c r="L532" s="41" t="s">
        <v>19</v>
      </c>
      <c r="N532" s="11"/>
      <c r="O532" s="11"/>
      <c r="P532" s="11"/>
    </row>
    <row r="533" s="11" customFormat="true" ht="18" hidden="false" customHeight="true" outlineLevel="0" collapsed="false">
      <c r="A533" s="17" t="n">
        <v>530</v>
      </c>
      <c r="B533" s="18" t="s">
        <v>1664</v>
      </c>
      <c r="C533" s="19" t="s">
        <v>1665</v>
      </c>
      <c r="D533" s="17" t="s">
        <v>1666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131</v>
      </c>
      <c r="K533" s="21"/>
      <c r="L533" s="16" t="s">
        <v>23</v>
      </c>
    </row>
    <row r="534" s="11" customFormat="true" ht="18" hidden="false" customHeight="true" outlineLevel="0" collapsed="false">
      <c r="A534" s="17" t="n">
        <v>531</v>
      </c>
      <c r="B534" s="18" t="s">
        <v>1667</v>
      </c>
      <c r="C534" s="19" t="s">
        <v>1668</v>
      </c>
      <c r="D534" s="17" t="s">
        <v>1669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131</v>
      </c>
      <c r="K534" s="21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23" t="s">
        <v>1670</v>
      </c>
      <c r="C535" s="19" t="s">
        <v>1671</v>
      </c>
      <c r="D535" s="17" t="s">
        <v>1672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34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3</v>
      </c>
      <c r="C536" s="19" t="s">
        <v>1674</v>
      </c>
      <c r="D536" s="17" t="s">
        <v>1675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862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6</v>
      </c>
      <c r="C537" s="19" t="s">
        <v>1677</v>
      </c>
      <c r="D537" s="17" t="s">
        <v>1678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295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79</v>
      </c>
      <c r="C538" s="19" t="s">
        <v>1680</v>
      </c>
      <c r="D538" s="17" t="s">
        <v>1681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633</v>
      </c>
      <c r="K538" s="21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2</v>
      </c>
      <c r="C539" s="19" t="s">
        <v>1683</v>
      </c>
      <c r="D539" s="17" t="s">
        <v>1684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633</v>
      </c>
      <c r="K539" s="21"/>
      <c r="L539" s="16" t="s">
        <v>19</v>
      </c>
    </row>
    <row r="540" s="11" customFormat="true" ht="18" hidden="false" customHeight="true" outlineLevel="0" collapsed="false">
      <c r="A540" s="17" t="n">
        <v>537</v>
      </c>
      <c r="B540" s="23" t="s">
        <v>1685</v>
      </c>
      <c r="C540" s="19" t="s">
        <v>1686</v>
      </c>
      <c r="D540" s="17" t="s">
        <v>1687</v>
      </c>
      <c r="E540" s="24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485</v>
      </c>
      <c r="K540" s="25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8</v>
      </c>
      <c r="C541" s="19" t="s">
        <v>1689</v>
      </c>
      <c r="D541" s="17" t="s">
        <v>1690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485</v>
      </c>
      <c r="K541" s="21"/>
      <c r="L541" s="16" t="s">
        <v>148</v>
      </c>
    </row>
    <row r="542" s="11" customFormat="true" ht="18" hidden="false" customHeight="true" outlineLevel="0" collapsed="false">
      <c r="A542" s="17" t="n">
        <v>539</v>
      </c>
      <c r="B542" s="18" t="s">
        <v>1691</v>
      </c>
      <c r="C542" s="19" t="s">
        <v>1692</v>
      </c>
      <c r="D542" s="17" t="s">
        <v>1693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862</v>
      </c>
      <c r="K542" s="21"/>
      <c r="L542" s="16" t="s">
        <v>104</v>
      </c>
    </row>
    <row r="543" s="11" customFormat="true" ht="18" hidden="false" customHeight="true" outlineLevel="0" collapsed="false">
      <c r="A543" s="17" t="n">
        <v>540</v>
      </c>
      <c r="B543" s="18" t="s">
        <v>1694</v>
      </c>
      <c r="C543" s="19" t="s">
        <v>1695</v>
      </c>
      <c r="D543" s="17" t="s">
        <v>1696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862</v>
      </c>
      <c r="K543" s="21"/>
      <c r="L543" s="1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7</v>
      </c>
      <c r="C544" s="19" t="s">
        <v>1698</v>
      </c>
      <c r="D544" s="17" t="s">
        <v>1699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1016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700</v>
      </c>
      <c r="C545" s="19" t="s">
        <v>1701</v>
      </c>
      <c r="D545" s="17" t="s">
        <v>1702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176</v>
      </c>
      <c r="K545" s="21"/>
      <c r="L545" s="16" t="s">
        <v>23</v>
      </c>
    </row>
    <row r="546" s="11" customFormat="true" ht="18" hidden="false" customHeight="true" outlineLevel="0" collapsed="false">
      <c r="A546" s="17" t="n">
        <v>543</v>
      </c>
      <c r="B546" s="18" t="s">
        <v>1703</v>
      </c>
      <c r="C546" s="19" t="s">
        <v>1704</v>
      </c>
      <c r="D546" s="17" t="s">
        <v>1705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176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6</v>
      </c>
      <c r="C547" s="19" t="s">
        <v>1707</v>
      </c>
      <c r="D547" s="17" t="s">
        <v>1708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218</v>
      </c>
      <c r="K547" s="21"/>
      <c r="L547" s="16" t="s">
        <v>148</v>
      </c>
    </row>
    <row r="548" s="11" customFormat="true" ht="18" hidden="false" customHeight="true" outlineLevel="0" collapsed="false">
      <c r="A548" s="17" t="n">
        <v>545</v>
      </c>
      <c r="B548" s="18" t="s">
        <v>1709</v>
      </c>
      <c r="C548" s="19" t="s">
        <v>1710</v>
      </c>
      <c r="D548" s="17" t="s">
        <v>1711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485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2</v>
      </c>
      <c r="C549" s="19" t="s">
        <v>1713</v>
      </c>
      <c r="D549" s="17" t="s">
        <v>1714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670</v>
      </c>
      <c r="K549" s="21"/>
      <c r="L549" s="16" t="s">
        <v>19</v>
      </c>
    </row>
    <row r="550" s="11" customFormat="true" ht="18" hidden="false" customHeight="true" outlineLevel="0" collapsed="false">
      <c r="A550" s="17" t="n">
        <v>547</v>
      </c>
      <c r="B550" s="18" t="s">
        <v>1715</v>
      </c>
      <c r="C550" s="19" t="s">
        <v>1716</v>
      </c>
      <c r="D550" s="17" t="s">
        <v>1717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670</v>
      </c>
      <c r="K550" s="21"/>
      <c r="L550" s="16" t="s">
        <v>23</v>
      </c>
    </row>
    <row r="551" s="11" customFormat="true" ht="18" hidden="false" customHeight="true" outlineLevel="0" collapsed="false">
      <c r="A551" s="17" t="n">
        <v>548</v>
      </c>
      <c r="B551" s="18" t="s">
        <v>1718</v>
      </c>
      <c r="C551" s="19" t="s">
        <v>1719</v>
      </c>
      <c r="D551" s="17" t="s">
        <v>1720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496</v>
      </c>
      <c r="K551" s="21"/>
      <c r="L551" s="16" t="s">
        <v>23</v>
      </c>
    </row>
    <row r="552" s="11" customFormat="true" ht="18" hidden="false" customHeight="true" outlineLevel="0" collapsed="false">
      <c r="A552" s="17" t="n">
        <v>549</v>
      </c>
      <c r="B552" s="18" t="s">
        <v>1721</v>
      </c>
      <c r="C552" s="19" t="s">
        <v>1722</v>
      </c>
      <c r="D552" s="17" t="s">
        <v>1723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920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4</v>
      </c>
      <c r="C553" s="19" t="s">
        <v>1725</v>
      </c>
      <c r="D553" s="17" t="s">
        <v>1726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920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18" t="s">
        <v>1727</v>
      </c>
      <c r="C554" s="19" t="s">
        <v>1728</v>
      </c>
      <c r="D554" s="17" t="s">
        <v>1729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378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30</v>
      </c>
      <c r="C555" s="19" t="s">
        <v>1731</v>
      </c>
      <c r="D555" s="17" t="s">
        <v>1732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378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3</v>
      </c>
      <c r="C556" s="19" t="s">
        <v>1734</v>
      </c>
      <c r="D556" s="17" t="s">
        <v>1735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421</v>
      </c>
      <c r="K556" s="21"/>
      <c r="L556" s="16" t="s">
        <v>19</v>
      </c>
    </row>
    <row r="557" s="11" customFormat="true" ht="18" hidden="false" customHeight="true" outlineLevel="0" collapsed="false">
      <c r="A557" s="17" t="n">
        <v>554</v>
      </c>
      <c r="B557" s="18" t="s">
        <v>1736</v>
      </c>
      <c r="C557" s="19" t="s">
        <v>1737</v>
      </c>
      <c r="D557" s="17" t="s">
        <v>1738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421</v>
      </c>
      <c r="K557" s="21"/>
      <c r="L557" s="16" t="s">
        <v>108</v>
      </c>
    </row>
    <row r="558" s="11" customFormat="true" ht="18" hidden="false" customHeight="true" outlineLevel="0" collapsed="false">
      <c r="A558" s="17" t="n">
        <v>555</v>
      </c>
      <c r="B558" s="18" t="s">
        <v>1739</v>
      </c>
      <c r="C558" s="19" t="s">
        <v>1740</v>
      </c>
      <c r="D558" s="17" t="s">
        <v>1741</v>
      </c>
      <c r="E558" s="24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590</v>
      </c>
      <c r="K558" s="25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18" t="s">
        <v>1742</v>
      </c>
      <c r="C559" s="19" t="s">
        <v>1743</v>
      </c>
      <c r="D559" s="17" t="s">
        <v>1744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27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5</v>
      </c>
      <c r="C560" s="19" t="s">
        <v>1746</v>
      </c>
      <c r="D560" s="17" t="s">
        <v>1747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284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8</v>
      </c>
      <c r="C561" s="19" t="s">
        <v>1749</v>
      </c>
      <c r="D561" s="17" t="s">
        <v>1750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295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18" t="s">
        <v>1751</v>
      </c>
      <c r="C562" s="19" t="s">
        <v>1752</v>
      </c>
      <c r="D562" s="17" t="s">
        <v>1753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295</v>
      </c>
      <c r="K562" s="21"/>
      <c r="L562" s="16" t="s">
        <v>104</v>
      </c>
    </row>
    <row r="563" s="11" customFormat="true" ht="18" hidden="false" customHeight="true" outlineLevel="0" collapsed="false">
      <c r="A563" s="17" t="n">
        <v>560</v>
      </c>
      <c r="B563" s="18" t="s">
        <v>1754</v>
      </c>
      <c r="C563" s="19" t="s">
        <v>1755</v>
      </c>
      <c r="D563" s="17" t="s">
        <v>1756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242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7</v>
      </c>
      <c r="C564" s="19" t="s">
        <v>1758</v>
      </c>
      <c r="D564" s="17" t="s">
        <v>1759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489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60</v>
      </c>
      <c r="C565" s="19" t="s">
        <v>1761</v>
      </c>
      <c r="D565" s="17" t="s">
        <v>1762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242</v>
      </c>
      <c r="K565" s="21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3</v>
      </c>
      <c r="C566" s="19" t="s">
        <v>1764</v>
      </c>
      <c r="D566" s="17" t="s">
        <v>1765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242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6</v>
      </c>
      <c r="C567" s="19" t="s">
        <v>1767</v>
      </c>
      <c r="D567" s="17" t="s">
        <v>1768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127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47" t="s">
        <v>1769</v>
      </c>
      <c r="C568" s="19" t="s">
        <v>1770</v>
      </c>
      <c r="D568" s="17" t="s">
        <v>1771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485</v>
      </c>
      <c r="K568" s="21"/>
      <c r="L568" s="16" t="s">
        <v>104</v>
      </c>
    </row>
    <row r="569" s="11" customFormat="true" ht="18" hidden="false" customHeight="true" outlineLevel="0" collapsed="false">
      <c r="A569" s="17" t="n">
        <v>566</v>
      </c>
      <c r="B569" s="18" t="s">
        <v>1772</v>
      </c>
      <c r="C569" s="19" t="s">
        <v>1773</v>
      </c>
      <c r="D569" s="17" t="s">
        <v>1774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330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5</v>
      </c>
      <c r="C570" s="19" t="s">
        <v>1776</v>
      </c>
      <c r="D570" s="17" t="s">
        <v>1777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330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23" t="s">
        <v>1778</v>
      </c>
      <c r="C571" s="19" t="s">
        <v>1779</v>
      </c>
      <c r="D571" s="17" t="s">
        <v>1780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982</v>
      </c>
      <c r="K571" s="21"/>
      <c r="L571" s="2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81</v>
      </c>
      <c r="C572" s="19" t="s">
        <v>1782</v>
      </c>
      <c r="D572" s="17" t="s">
        <v>1783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590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4</v>
      </c>
      <c r="C573" s="19" t="s">
        <v>1785</v>
      </c>
      <c r="D573" s="17" t="s">
        <v>1786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590</v>
      </c>
      <c r="K573" s="21"/>
      <c r="L573" s="16" t="s">
        <v>23</v>
      </c>
    </row>
    <row r="574" s="11" customFormat="true" ht="18" hidden="false" customHeight="true" outlineLevel="0" collapsed="false">
      <c r="A574" s="17" t="n">
        <v>571</v>
      </c>
      <c r="B574" s="18" t="s">
        <v>1787</v>
      </c>
      <c r="C574" s="19" t="s">
        <v>1788</v>
      </c>
      <c r="D574" s="17" t="s">
        <v>1789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27</v>
      </c>
      <c r="K574" s="21"/>
      <c r="L574" s="16" t="s">
        <v>23</v>
      </c>
    </row>
    <row r="575" s="11" customFormat="true" ht="18" hidden="false" customHeight="true" outlineLevel="0" collapsed="false">
      <c r="A575" s="17" t="n">
        <v>572</v>
      </c>
      <c r="B575" s="18" t="s">
        <v>1790</v>
      </c>
      <c r="C575" s="19" t="s">
        <v>1791</v>
      </c>
      <c r="D575" s="17" t="s">
        <v>1792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27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3</v>
      </c>
      <c r="C576" s="19" t="s">
        <v>1794</v>
      </c>
      <c r="D576" s="17" t="s">
        <v>1795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1796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23" t="s">
        <v>1394</v>
      </c>
      <c r="C577" s="19" t="s">
        <v>1797</v>
      </c>
      <c r="D577" s="17" t="s">
        <v>1798</v>
      </c>
      <c r="E577" s="24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1796</v>
      </c>
      <c r="K577" s="24"/>
      <c r="L577" s="16" t="s">
        <v>23</v>
      </c>
    </row>
    <row r="578" s="11" customFormat="true" ht="18" hidden="false" customHeight="true" outlineLevel="0" collapsed="false">
      <c r="A578" s="17" t="n">
        <v>575</v>
      </c>
      <c r="B578" s="18" t="s">
        <v>1799</v>
      </c>
      <c r="C578" s="19" t="s">
        <v>1800</v>
      </c>
      <c r="D578" s="17" t="s">
        <v>1801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169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2</v>
      </c>
      <c r="C579" s="19" t="s">
        <v>1803</v>
      </c>
      <c r="D579" s="17" t="s">
        <v>1804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169</v>
      </c>
      <c r="K579" s="21"/>
      <c r="L579" s="16" t="s">
        <v>23</v>
      </c>
    </row>
    <row r="580" s="33" customFormat="true" ht="18" hidden="false" customHeight="true" outlineLevel="0" collapsed="false">
      <c r="A580" s="17" t="n">
        <v>577</v>
      </c>
      <c r="B580" s="27" t="s">
        <v>1805</v>
      </c>
      <c r="C580" s="28" t="s">
        <v>1806</v>
      </c>
      <c r="D580" s="29" t="s">
        <v>1807</v>
      </c>
      <c r="E580" s="24"/>
      <c r="F580" s="30"/>
      <c r="G580" s="21" t="s">
        <v>17</v>
      </c>
      <c r="H580" s="31" t="n">
        <v>50</v>
      </c>
      <c r="I580" s="22" t="n">
        <f aca="false">F580+H580</f>
        <v>50</v>
      </c>
      <c r="J580" s="27" t="s">
        <v>235</v>
      </c>
      <c r="K580" s="24"/>
      <c r="L580" s="32" t="s">
        <v>104</v>
      </c>
      <c r="N580" s="11"/>
      <c r="O580" s="11"/>
      <c r="P580" s="11"/>
    </row>
    <row r="581" s="11" customFormat="true" ht="18" hidden="false" customHeight="true" outlineLevel="0" collapsed="false">
      <c r="A581" s="17" t="n">
        <v>578</v>
      </c>
      <c r="B581" s="18" t="s">
        <v>1808</v>
      </c>
      <c r="C581" s="19" t="s">
        <v>1809</v>
      </c>
      <c r="D581" s="17" t="s">
        <v>1810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399</v>
      </c>
      <c r="K581" s="21"/>
      <c r="L581" s="16" t="s">
        <v>19</v>
      </c>
    </row>
    <row r="582" s="11" customFormat="true" ht="18" hidden="false" customHeight="true" outlineLevel="0" collapsed="false">
      <c r="A582" s="17" t="n">
        <v>579</v>
      </c>
      <c r="B582" s="18" t="s">
        <v>1811</v>
      </c>
      <c r="C582" s="19" t="s">
        <v>1812</v>
      </c>
      <c r="D582" s="17" t="s">
        <v>1813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399</v>
      </c>
      <c r="K582" s="21"/>
      <c r="L582" s="16" t="s">
        <v>104</v>
      </c>
    </row>
    <row r="583" s="11" customFormat="true" ht="18" hidden="false" customHeight="true" outlineLevel="0" collapsed="false">
      <c r="A583" s="17" t="n">
        <v>580</v>
      </c>
      <c r="B583" s="18" t="s">
        <v>1814</v>
      </c>
      <c r="C583" s="19" t="s">
        <v>1815</v>
      </c>
      <c r="D583" s="17" t="s">
        <v>1816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127</v>
      </c>
      <c r="K583" s="21"/>
      <c r="L583" s="16" t="s">
        <v>104</v>
      </c>
    </row>
    <row r="584" s="11" customFormat="true" ht="18" hidden="false" customHeight="true" outlineLevel="0" collapsed="false">
      <c r="A584" s="17" t="n">
        <v>581</v>
      </c>
      <c r="B584" s="18" t="s">
        <v>1817</v>
      </c>
      <c r="C584" s="19" t="s">
        <v>1818</v>
      </c>
      <c r="D584" s="17" t="s">
        <v>1819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670</v>
      </c>
      <c r="K584" s="21"/>
      <c r="L584" s="16" t="s">
        <v>108</v>
      </c>
    </row>
    <row r="585" s="11" customFormat="true" ht="18" hidden="false" customHeight="true" outlineLevel="0" collapsed="false">
      <c r="A585" s="17" t="n">
        <v>582</v>
      </c>
      <c r="B585" s="23" t="s">
        <v>1820</v>
      </c>
      <c r="C585" s="19" t="s">
        <v>1821</v>
      </c>
      <c r="D585" s="17" t="s">
        <v>1822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378</v>
      </c>
      <c r="K585" s="21"/>
      <c r="L585" s="26" t="s">
        <v>23</v>
      </c>
    </row>
    <row r="586" s="11" customFormat="true" ht="18" hidden="false" customHeight="true" outlineLevel="0" collapsed="false">
      <c r="A586" s="17" t="n">
        <v>583</v>
      </c>
      <c r="B586" s="18" t="s">
        <v>1823</v>
      </c>
      <c r="C586" s="19" t="s">
        <v>1824</v>
      </c>
      <c r="D586" s="17" t="s">
        <v>1825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378</v>
      </c>
      <c r="K586" s="21"/>
      <c r="L586" s="16" t="s">
        <v>108</v>
      </c>
    </row>
    <row r="587" s="11" customFormat="true" ht="18" hidden="false" customHeight="true" outlineLevel="0" collapsed="false">
      <c r="A587" s="17" t="n">
        <v>584</v>
      </c>
      <c r="B587" s="18" t="s">
        <v>1826</v>
      </c>
      <c r="C587" s="19" t="s">
        <v>1827</v>
      </c>
      <c r="D587" s="17" t="s">
        <v>1828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176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18" t="s">
        <v>1829</v>
      </c>
      <c r="C588" s="19" t="s">
        <v>1830</v>
      </c>
      <c r="D588" s="17" t="s">
        <v>1831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03</v>
      </c>
      <c r="K588" s="21"/>
      <c r="L588" s="16" t="s">
        <v>104</v>
      </c>
    </row>
    <row r="589" s="11" customFormat="true" ht="18" hidden="false" customHeight="true" outlineLevel="0" collapsed="false">
      <c r="A589" s="17" t="n">
        <v>586</v>
      </c>
      <c r="B589" s="18" t="s">
        <v>1832</v>
      </c>
      <c r="C589" s="19" t="s">
        <v>1833</v>
      </c>
      <c r="D589" s="17" t="s">
        <v>1834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103</v>
      </c>
      <c r="K589" s="21"/>
      <c r="L589" s="16" t="s">
        <v>104</v>
      </c>
    </row>
    <row r="590" s="11" customFormat="true" ht="18" hidden="false" customHeight="true" outlineLevel="0" collapsed="false">
      <c r="A590" s="17" t="n">
        <v>587</v>
      </c>
      <c r="B590" s="18" t="s">
        <v>1835</v>
      </c>
      <c r="C590" s="19" t="s">
        <v>1836</v>
      </c>
      <c r="D590" s="17" t="s">
        <v>1837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378</v>
      </c>
      <c r="K590" s="21"/>
      <c r="L590" s="16" t="s">
        <v>19</v>
      </c>
    </row>
    <row r="591" s="11" customFormat="true" ht="18" hidden="false" customHeight="true" outlineLevel="0" collapsed="false">
      <c r="A591" s="17" t="n">
        <v>588</v>
      </c>
      <c r="B591" s="18" t="s">
        <v>1838</v>
      </c>
      <c r="C591" s="19" t="s">
        <v>1839</v>
      </c>
      <c r="D591" s="17" t="s">
        <v>1840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590</v>
      </c>
      <c r="K591" s="21"/>
      <c r="L591" s="16" t="s">
        <v>1841</v>
      </c>
    </row>
    <row r="592" s="11" customFormat="true" ht="18" hidden="false" customHeight="true" outlineLevel="0" collapsed="false">
      <c r="A592" s="17" t="n">
        <v>589</v>
      </c>
      <c r="B592" s="23" t="s">
        <v>1842</v>
      </c>
      <c r="C592" s="19" t="s">
        <v>1843</v>
      </c>
      <c r="D592" s="17" t="s">
        <v>1844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1845</v>
      </c>
      <c r="K592" s="21"/>
      <c r="L592" s="16" t="s">
        <v>1445</v>
      </c>
    </row>
    <row r="593" s="11" customFormat="true" ht="18" hidden="false" customHeight="true" outlineLevel="0" collapsed="false">
      <c r="A593" s="17" t="n">
        <v>590</v>
      </c>
      <c r="B593" s="18" t="s">
        <v>1846</v>
      </c>
      <c r="C593" s="19" t="s">
        <v>1847</v>
      </c>
      <c r="D593" s="17" t="s">
        <v>1848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1016</v>
      </c>
      <c r="K593" s="21"/>
      <c r="L593" s="16" t="s">
        <v>23</v>
      </c>
    </row>
    <row r="594" s="11" customFormat="true" ht="18" hidden="false" customHeight="true" outlineLevel="0" collapsed="false">
      <c r="A594" s="17" t="n">
        <v>591</v>
      </c>
      <c r="B594" s="18" t="s">
        <v>1849</v>
      </c>
      <c r="C594" s="19" t="s">
        <v>1850</v>
      </c>
      <c r="D594" s="17" t="s">
        <v>1851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1016</v>
      </c>
      <c r="K594" s="21"/>
      <c r="L594" s="16" t="s">
        <v>23</v>
      </c>
    </row>
    <row r="595" s="33" customFormat="true" ht="18" hidden="false" customHeight="true" outlineLevel="0" collapsed="false">
      <c r="A595" s="17" t="n">
        <v>592</v>
      </c>
      <c r="B595" s="27" t="s">
        <v>1852</v>
      </c>
      <c r="C595" s="28" t="s">
        <v>1853</v>
      </c>
      <c r="D595" s="29" t="s">
        <v>1854</v>
      </c>
      <c r="E595" s="24"/>
      <c r="F595" s="30"/>
      <c r="G595" s="21" t="s">
        <v>17</v>
      </c>
      <c r="H595" s="31" t="n">
        <v>50</v>
      </c>
      <c r="I595" s="31" t="n">
        <f aca="false">F595+H595</f>
        <v>50</v>
      </c>
      <c r="J595" s="27" t="s">
        <v>235</v>
      </c>
      <c r="K595" s="25"/>
      <c r="L595" s="32" t="s">
        <v>23</v>
      </c>
      <c r="N595" s="11"/>
      <c r="O595" s="11"/>
      <c r="P595" s="11"/>
    </row>
    <row r="596" s="11" customFormat="true" ht="18" hidden="false" customHeight="true" outlineLevel="0" collapsed="false">
      <c r="A596" s="17" t="n">
        <v>593</v>
      </c>
      <c r="B596" s="18" t="s">
        <v>1855</v>
      </c>
      <c r="C596" s="19" t="s">
        <v>1856</v>
      </c>
      <c r="D596" s="17" t="s">
        <v>1857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176</v>
      </c>
      <c r="K596" s="21"/>
      <c r="L596" s="16" t="s">
        <v>23</v>
      </c>
    </row>
    <row r="597" s="11" customFormat="true" ht="18" hidden="false" customHeight="true" outlineLevel="0" collapsed="false">
      <c r="A597" s="17" t="n">
        <v>594</v>
      </c>
      <c r="B597" s="18" t="s">
        <v>1858</v>
      </c>
      <c r="C597" s="19" t="s">
        <v>1859</v>
      </c>
      <c r="D597" s="17" t="s">
        <v>1860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147</v>
      </c>
      <c r="K597" s="21"/>
      <c r="L597" s="16" t="s">
        <v>104</v>
      </c>
    </row>
    <row r="598" s="11" customFormat="true" ht="18" hidden="false" customHeight="true" outlineLevel="0" collapsed="false">
      <c r="A598" s="17" t="n">
        <v>595</v>
      </c>
      <c r="B598" s="18" t="s">
        <v>1861</v>
      </c>
      <c r="C598" s="19" t="s">
        <v>1862</v>
      </c>
      <c r="D598" s="17" t="s">
        <v>1863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147</v>
      </c>
      <c r="K598" s="21"/>
      <c r="L598" s="16" t="s">
        <v>23</v>
      </c>
    </row>
    <row r="599" s="11" customFormat="true" ht="18" hidden="false" customHeight="true" outlineLevel="0" collapsed="false">
      <c r="A599" s="17" t="n">
        <v>596</v>
      </c>
      <c r="B599" s="18" t="s">
        <v>1864</v>
      </c>
      <c r="C599" s="19" t="s">
        <v>1865</v>
      </c>
      <c r="D599" s="17" t="s">
        <v>1866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399</v>
      </c>
      <c r="K599" s="21"/>
      <c r="L599" s="16" t="s">
        <v>104</v>
      </c>
    </row>
    <row r="600" s="11" customFormat="true" ht="18" hidden="false" customHeight="true" outlineLevel="0" collapsed="false">
      <c r="A600" s="17" t="n">
        <v>597</v>
      </c>
      <c r="B600" s="23" t="s">
        <v>1867</v>
      </c>
      <c r="C600" s="19" t="s">
        <v>1868</v>
      </c>
      <c r="D600" s="17" t="s">
        <v>1869</v>
      </c>
      <c r="E600" s="24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399</v>
      </c>
      <c r="K600" s="24"/>
      <c r="L600" s="26" t="s">
        <v>104</v>
      </c>
    </row>
    <row r="601" s="11" customFormat="true" ht="18" hidden="false" customHeight="true" outlineLevel="0" collapsed="false">
      <c r="A601" s="17" t="n">
        <v>598</v>
      </c>
      <c r="B601" s="18" t="s">
        <v>1870</v>
      </c>
      <c r="C601" s="19" t="s">
        <v>1871</v>
      </c>
      <c r="D601" s="17" t="s">
        <v>1872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378</v>
      </c>
      <c r="K601" s="21"/>
      <c r="L601" s="16" t="s">
        <v>23</v>
      </c>
    </row>
    <row r="602" s="11" customFormat="true" ht="18" hidden="false" customHeight="true" outlineLevel="0" collapsed="false">
      <c r="A602" s="17" t="n">
        <v>599</v>
      </c>
      <c r="B602" s="18" t="s">
        <v>1873</v>
      </c>
      <c r="C602" s="19" t="s">
        <v>1874</v>
      </c>
      <c r="D602" s="17" t="s">
        <v>1875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862</v>
      </c>
      <c r="K602" s="21"/>
      <c r="L602" s="16" t="s">
        <v>104</v>
      </c>
    </row>
    <row r="603" s="11" customFormat="true" ht="18" hidden="false" customHeight="true" outlineLevel="0" collapsed="false">
      <c r="A603" s="17" t="n">
        <v>600</v>
      </c>
      <c r="B603" s="18" t="s">
        <v>1876</v>
      </c>
      <c r="C603" s="19" t="s">
        <v>1877</v>
      </c>
      <c r="D603" s="17" t="s">
        <v>1878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103</v>
      </c>
      <c r="K603" s="21"/>
      <c r="L603" s="16" t="s">
        <v>108</v>
      </c>
    </row>
    <row r="604" s="11" customFormat="true" ht="18" hidden="false" customHeight="true" outlineLevel="0" collapsed="false">
      <c r="A604" s="17" t="n">
        <v>601</v>
      </c>
      <c r="B604" s="18" t="s">
        <v>1879</v>
      </c>
      <c r="C604" s="19" t="s">
        <v>1880</v>
      </c>
      <c r="D604" s="17" t="s">
        <v>1881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03</v>
      </c>
      <c r="K604" s="21"/>
      <c r="L604" s="16" t="s">
        <v>108</v>
      </c>
    </row>
    <row r="605" s="11" customFormat="true" ht="18" hidden="false" customHeight="true" outlineLevel="0" collapsed="false">
      <c r="A605" s="17" t="n">
        <v>602</v>
      </c>
      <c r="B605" s="18" t="s">
        <v>1882</v>
      </c>
      <c r="C605" s="19" t="s">
        <v>1883</v>
      </c>
      <c r="D605" s="17" t="s">
        <v>1884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31</v>
      </c>
      <c r="K605" s="21"/>
      <c r="L605" s="16" t="s">
        <v>23</v>
      </c>
    </row>
    <row r="606" s="11" customFormat="true" ht="18" hidden="false" customHeight="true" outlineLevel="0" collapsed="false">
      <c r="A606" s="17" t="n">
        <v>603</v>
      </c>
      <c r="B606" s="18" t="s">
        <v>1885</v>
      </c>
      <c r="C606" s="19" t="s">
        <v>1886</v>
      </c>
      <c r="D606" s="17" t="s">
        <v>1887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131</v>
      </c>
      <c r="K606" s="21"/>
      <c r="L606" s="16" t="s">
        <v>23</v>
      </c>
    </row>
    <row r="607" s="11" customFormat="true" ht="18" hidden="false" customHeight="true" outlineLevel="0" collapsed="false">
      <c r="A607" s="17" t="n">
        <v>604</v>
      </c>
      <c r="B607" s="18" t="s">
        <v>1888</v>
      </c>
      <c r="C607" s="19" t="s">
        <v>1889</v>
      </c>
      <c r="D607" s="17" t="s">
        <v>1890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459</v>
      </c>
      <c r="K607" s="21"/>
      <c r="L607" s="16" t="s">
        <v>104</v>
      </c>
    </row>
    <row r="608" s="11" customFormat="true" ht="18" hidden="false" customHeight="true" outlineLevel="0" collapsed="false">
      <c r="A608" s="17" t="n">
        <v>605</v>
      </c>
      <c r="B608" s="18" t="s">
        <v>1891</v>
      </c>
      <c r="C608" s="19" t="s">
        <v>1892</v>
      </c>
      <c r="D608" s="17" t="s">
        <v>1893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459</v>
      </c>
      <c r="K608" s="21"/>
      <c r="L608" s="16" t="s">
        <v>104</v>
      </c>
    </row>
    <row r="609" s="11" customFormat="true" ht="18" hidden="false" customHeight="true" outlineLevel="0" collapsed="false">
      <c r="A609" s="17" t="n">
        <v>606</v>
      </c>
      <c r="B609" s="18" t="s">
        <v>1894</v>
      </c>
      <c r="C609" s="19" t="s">
        <v>1895</v>
      </c>
      <c r="D609" s="17" t="s">
        <v>1896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399</v>
      </c>
      <c r="K609" s="21"/>
      <c r="L609" s="16" t="s">
        <v>104</v>
      </c>
    </row>
    <row r="610" s="11" customFormat="true" ht="18" hidden="false" customHeight="true" outlineLevel="0" collapsed="false">
      <c r="A610" s="17" t="n">
        <v>607</v>
      </c>
      <c r="B610" s="18" t="s">
        <v>1897</v>
      </c>
      <c r="C610" s="19" t="s">
        <v>1898</v>
      </c>
      <c r="D610" s="17" t="s">
        <v>1899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399</v>
      </c>
      <c r="K610" s="21"/>
      <c r="L610" s="16" t="s">
        <v>104</v>
      </c>
    </row>
    <row r="611" s="11" customFormat="true" ht="18" hidden="false" customHeight="true" outlineLevel="0" collapsed="false">
      <c r="A611" s="17" t="n">
        <v>608</v>
      </c>
      <c r="B611" s="18" t="s">
        <v>1900</v>
      </c>
      <c r="C611" s="19" t="s">
        <v>1901</v>
      </c>
      <c r="D611" s="17" t="s">
        <v>1902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1903</v>
      </c>
      <c r="K611" s="21"/>
      <c r="L611" s="16" t="s">
        <v>1841</v>
      </c>
    </row>
    <row r="612" s="11" customFormat="true" ht="18" hidden="false" customHeight="true" outlineLevel="0" collapsed="false">
      <c r="A612" s="17" t="n">
        <v>609</v>
      </c>
      <c r="B612" s="18" t="s">
        <v>1904</v>
      </c>
      <c r="C612" s="19" t="s">
        <v>1905</v>
      </c>
      <c r="D612" s="17" t="s">
        <v>1906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1903</v>
      </c>
      <c r="K612" s="21"/>
      <c r="L612" s="16" t="s">
        <v>104</v>
      </c>
    </row>
    <row r="613" s="11" customFormat="true" ht="18" hidden="false" customHeight="true" outlineLevel="0" collapsed="false">
      <c r="A613" s="17" t="n">
        <v>610</v>
      </c>
      <c r="B613" s="18" t="s">
        <v>1907</v>
      </c>
      <c r="C613" s="19" t="s">
        <v>1908</v>
      </c>
      <c r="D613" s="17" t="s">
        <v>1909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862</v>
      </c>
      <c r="K613" s="21"/>
      <c r="L613" s="16" t="s">
        <v>23</v>
      </c>
    </row>
    <row r="614" s="11" customFormat="true" ht="18" hidden="false" customHeight="true" outlineLevel="0" collapsed="false">
      <c r="A614" s="17" t="n">
        <v>611</v>
      </c>
      <c r="B614" s="18" t="s">
        <v>1910</v>
      </c>
      <c r="C614" s="19" t="s">
        <v>1911</v>
      </c>
      <c r="D614" s="17" t="s">
        <v>1912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862</v>
      </c>
      <c r="K614" s="21"/>
      <c r="L614" s="16" t="s">
        <v>23</v>
      </c>
    </row>
    <row r="615" s="11" customFormat="true" ht="18" hidden="false" customHeight="true" outlineLevel="0" collapsed="false">
      <c r="A615" s="17" t="n">
        <v>612</v>
      </c>
      <c r="B615" s="18" t="s">
        <v>1913</v>
      </c>
      <c r="C615" s="19" t="s">
        <v>1914</v>
      </c>
      <c r="D615" s="17" t="s">
        <v>1915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463</v>
      </c>
      <c r="K615" s="21"/>
      <c r="L615" s="16" t="s">
        <v>23</v>
      </c>
    </row>
    <row r="616" s="11" customFormat="true" ht="18" hidden="false" customHeight="true" outlineLevel="0" collapsed="false">
      <c r="A616" s="17" t="n">
        <v>613</v>
      </c>
      <c r="B616" s="18" t="s">
        <v>1916</v>
      </c>
      <c r="C616" s="19" t="s">
        <v>1917</v>
      </c>
      <c r="D616" s="17" t="s">
        <v>1918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463</v>
      </c>
      <c r="K616" s="21"/>
      <c r="L616" s="16" t="s">
        <v>108</v>
      </c>
    </row>
    <row r="617" s="11" customFormat="true" ht="18" hidden="false" customHeight="true" outlineLevel="0" collapsed="false">
      <c r="A617" s="17" t="n">
        <v>614</v>
      </c>
      <c r="B617" s="18" t="s">
        <v>1919</v>
      </c>
      <c r="C617" s="19" t="s">
        <v>1920</v>
      </c>
      <c r="D617" s="17" t="s">
        <v>1921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862</v>
      </c>
      <c r="K617" s="21"/>
      <c r="L617" s="16" t="s">
        <v>23</v>
      </c>
    </row>
    <row r="618" s="11" customFormat="true" ht="18" hidden="false" customHeight="true" outlineLevel="0" collapsed="false">
      <c r="A618" s="17" t="n">
        <v>615</v>
      </c>
      <c r="B618" s="18" t="s">
        <v>1922</v>
      </c>
      <c r="C618" s="19" t="s">
        <v>1923</v>
      </c>
      <c r="D618" s="17" t="s">
        <v>1924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862</v>
      </c>
      <c r="K618" s="21"/>
      <c r="L618" s="16" t="s">
        <v>23</v>
      </c>
    </row>
    <row r="619" s="11" customFormat="true" ht="18" hidden="false" customHeight="true" outlineLevel="0" collapsed="false">
      <c r="A619" s="17" t="n">
        <v>616</v>
      </c>
      <c r="B619" s="18" t="s">
        <v>1925</v>
      </c>
      <c r="C619" s="19" t="s">
        <v>1926</v>
      </c>
      <c r="D619" s="17" t="s">
        <v>1927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176</v>
      </c>
      <c r="K619" s="21"/>
      <c r="L619" s="16" t="s">
        <v>23</v>
      </c>
    </row>
    <row r="620" s="11" customFormat="true" ht="18" hidden="false" customHeight="true" outlineLevel="0" collapsed="false">
      <c r="A620" s="17" t="n">
        <v>617</v>
      </c>
      <c r="B620" s="18" t="s">
        <v>1928</v>
      </c>
      <c r="C620" s="19" t="s">
        <v>1929</v>
      </c>
      <c r="D620" s="17" t="s">
        <v>1930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176</v>
      </c>
      <c r="K620" s="21"/>
      <c r="L620" s="16" t="s">
        <v>23</v>
      </c>
    </row>
    <row r="621" s="11" customFormat="true" ht="18" hidden="false" customHeight="true" outlineLevel="0" collapsed="false">
      <c r="A621" s="17" t="n">
        <v>618</v>
      </c>
      <c r="B621" s="18" t="s">
        <v>1931</v>
      </c>
      <c r="C621" s="19" t="s">
        <v>1932</v>
      </c>
      <c r="D621" s="17" t="s">
        <v>1933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235</v>
      </c>
      <c r="K621" s="21"/>
      <c r="L621" s="16" t="s">
        <v>382</v>
      </c>
    </row>
    <row r="622" s="11" customFormat="true" ht="18" hidden="false" customHeight="true" outlineLevel="0" collapsed="false">
      <c r="A622" s="17" t="n">
        <v>619</v>
      </c>
      <c r="B622" s="18" t="s">
        <v>1934</v>
      </c>
      <c r="C622" s="19" t="s">
        <v>1935</v>
      </c>
      <c r="D622" s="17" t="s">
        <v>1936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27</v>
      </c>
      <c r="K622" s="21"/>
      <c r="L622" s="16" t="s">
        <v>23</v>
      </c>
    </row>
    <row r="623" s="11" customFormat="true" ht="18" hidden="false" customHeight="true" outlineLevel="0" collapsed="false">
      <c r="A623" s="17" t="n">
        <v>620</v>
      </c>
      <c r="B623" s="18" t="s">
        <v>1937</v>
      </c>
      <c r="C623" s="19" t="s">
        <v>1938</v>
      </c>
      <c r="D623" s="17" t="s">
        <v>1939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940</v>
      </c>
      <c r="K623" s="21"/>
      <c r="L623" s="16" t="s">
        <v>19</v>
      </c>
    </row>
    <row r="624" s="11" customFormat="true" ht="18" hidden="false" customHeight="true" outlineLevel="0" collapsed="false">
      <c r="A624" s="17" t="n">
        <v>621</v>
      </c>
      <c r="B624" s="18" t="s">
        <v>1941</v>
      </c>
      <c r="C624" s="19" t="s">
        <v>1942</v>
      </c>
      <c r="D624" s="17" t="s">
        <v>1943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670</v>
      </c>
      <c r="K624" s="21"/>
      <c r="L624" s="16" t="s">
        <v>108</v>
      </c>
    </row>
    <row r="625" s="11" customFormat="true" ht="18" hidden="false" customHeight="true" outlineLevel="0" collapsed="false">
      <c r="A625" s="17" t="n">
        <v>622</v>
      </c>
      <c r="B625" s="18" t="s">
        <v>1944</v>
      </c>
      <c r="C625" s="19" t="s">
        <v>1945</v>
      </c>
      <c r="D625" s="17" t="s">
        <v>1946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670</v>
      </c>
      <c r="K625" s="21"/>
      <c r="L625" s="16" t="s">
        <v>108</v>
      </c>
    </row>
    <row r="626" s="11" customFormat="true" ht="18" hidden="false" customHeight="true" outlineLevel="0" collapsed="false">
      <c r="A626" s="17" t="n">
        <v>623</v>
      </c>
      <c r="B626" s="18" t="s">
        <v>1947</v>
      </c>
      <c r="C626" s="19" t="s">
        <v>1948</v>
      </c>
      <c r="D626" s="17" t="s">
        <v>1949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1016</v>
      </c>
      <c r="K626" s="21"/>
      <c r="L626" s="16" t="s">
        <v>108</v>
      </c>
    </row>
    <row r="627" s="11" customFormat="true" ht="18" hidden="false" customHeight="true" outlineLevel="0" collapsed="false">
      <c r="A627" s="17" t="n">
        <v>624</v>
      </c>
      <c r="B627" s="18" t="s">
        <v>1950</v>
      </c>
      <c r="C627" s="19" t="s">
        <v>1951</v>
      </c>
      <c r="D627" s="17" t="s">
        <v>1952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127</v>
      </c>
      <c r="K627" s="21"/>
      <c r="L627" s="16" t="s">
        <v>23</v>
      </c>
    </row>
    <row r="628" s="11" customFormat="true" ht="18" hidden="false" customHeight="true" outlineLevel="0" collapsed="false">
      <c r="A628" s="17" t="n">
        <v>625</v>
      </c>
      <c r="B628" s="18" t="s">
        <v>1953</v>
      </c>
      <c r="C628" s="19" t="s">
        <v>1954</v>
      </c>
      <c r="D628" s="17" t="s">
        <v>1955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127</v>
      </c>
      <c r="K628" s="21"/>
      <c r="L628" s="16" t="s">
        <v>23</v>
      </c>
    </row>
    <row r="629" s="11" customFormat="true" ht="18" hidden="false" customHeight="true" outlineLevel="0" collapsed="false">
      <c r="A629" s="17" t="n">
        <v>626</v>
      </c>
      <c r="B629" s="18" t="s">
        <v>1956</v>
      </c>
      <c r="C629" s="19" t="s">
        <v>1957</v>
      </c>
      <c r="D629" s="17" t="s">
        <v>1958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378</v>
      </c>
      <c r="K629" s="21"/>
      <c r="L629" s="16" t="s">
        <v>108</v>
      </c>
    </row>
    <row r="630" s="11" customFormat="true" ht="18" hidden="false" customHeight="true" outlineLevel="0" collapsed="false">
      <c r="A630" s="17" t="n">
        <v>627</v>
      </c>
      <c r="B630" s="18" t="s">
        <v>1959</v>
      </c>
      <c r="C630" s="19" t="s">
        <v>1960</v>
      </c>
      <c r="D630" s="17" t="s">
        <v>1961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127</v>
      </c>
      <c r="K630" s="21"/>
      <c r="L630" s="16" t="s">
        <v>1445</v>
      </c>
    </row>
    <row r="631" s="33" customFormat="true" ht="18" hidden="false" customHeight="true" outlineLevel="0" collapsed="false">
      <c r="A631" s="17" t="n">
        <v>628</v>
      </c>
      <c r="B631" s="27" t="s">
        <v>1962</v>
      </c>
      <c r="C631" s="28" t="s">
        <v>1963</v>
      </c>
      <c r="D631" s="29" t="s">
        <v>1964</v>
      </c>
      <c r="E631" s="24"/>
      <c r="F631" s="30"/>
      <c r="G631" s="21" t="s">
        <v>17</v>
      </c>
      <c r="H631" s="31" t="n">
        <v>50</v>
      </c>
      <c r="I631" s="31" t="n">
        <f aca="false">F631+H631</f>
        <v>50</v>
      </c>
      <c r="J631" s="27" t="s">
        <v>127</v>
      </c>
      <c r="K631" s="24"/>
      <c r="L631" s="32" t="s">
        <v>104</v>
      </c>
      <c r="N631" s="11"/>
      <c r="O631" s="11"/>
    </row>
    <row r="632" s="11" customFormat="true" ht="18" hidden="false" customHeight="true" outlineLevel="0" collapsed="false">
      <c r="A632" s="17" t="n">
        <v>629</v>
      </c>
      <c r="B632" s="18" t="s">
        <v>1965</v>
      </c>
      <c r="C632" s="19" t="s">
        <v>1966</v>
      </c>
      <c r="D632" s="17" t="s">
        <v>1967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440</v>
      </c>
      <c r="K632" s="21"/>
      <c r="L632" s="16" t="s">
        <v>148</v>
      </c>
    </row>
    <row r="633" s="11" customFormat="true" ht="18" hidden="false" customHeight="true" outlineLevel="0" collapsed="false">
      <c r="A633" s="17" t="n">
        <v>630</v>
      </c>
      <c r="B633" s="18" t="s">
        <v>1968</v>
      </c>
      <c r="C633" s="19" t="s">
        <v>1969</v>
      </c>
      <c r="D633" s="17" t="s">
        <v>1970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633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71</v>
      </c>
      <c r="C634" s="19" t="s">
        <v>1972</v>
      </c>
      <c r="D634" s="17" t="s">
        <v>1973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127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4</v>
      </c>
      <c r="C635" s="19" t="s">
        <v>1975</v>
      </c>
      <c r="D635" s="17" t="s">
        <v>1976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127</v>
      </c>
      <c r="K635" s="21"/>
      <c r="L635" s="16" t="s">
        <v>23</v>
      </c>
    </row>
    <row r="636" s="11" customFormat="true" ht="18" hidden="false" customHeight="true" outlineLevel="0" collapsed="false">
      <c r="A636" s="17" t="n">
        <v>633</v>
      </c>
      <c r="B636" s="18" t="s">
        <v>1977</v>
      </c>
      <c r="C636" s="19" t="s">
        <v>1978</v>
      </c>
      <c r="D636" s="17" t="s">
        <v>1979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127</v>
      </c>
      <c r="K636" s="21"/>
      <c r="L636" s="16" t="s">
        <v>23</v>
      </c>
    </row>
    <row r="637" s="11" customFormat="true" ht="18" hidden="false" customHeight="true" outlineLevel="0" collapsed="false">
      <c r="A637" s="17" t="n">
        <v>634</v>
      </c>
      <c r="B637" s="18" t="s">
        <v>1980</v>
      </c>
      <c r="C637" s="19" t="s">
        <v>1981</v>
      </c>
      <c r="D637" s="17" t="s">
        <v>1982</v>
      </c>
      <c r="E637" s="24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127</v>
      </c>
      <c r="K637" s="25"/>
      <c r="L637" s="16" t="s">
        <v>23</v>
      </c>
    </row>
    <row r="638" s="11" customFormat="true" ht="18" hidden="false" customHeight="true" outlineLevel="0" collapsed="false">
      <c r="A638" s="17" t="n">
        <v>635</v>
      </c>
      <c r="B638" s="18" t="s">
        <v>1983</v>
      </c>
      <c r="C638" s="19" t="s">
        <v>1984</v>
      </c>
      <c r="D638" s="17" t="s">
        <v>1985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392</v>
      </c>
      <c r="K638" s="21"/>
      <c r="L638" s="16" t="s">
        <v>19</v>
      </c>
    </row>
    <row r="639" s="11" customFormat="true" ht="18" hidden="false" customHeight="true" outlineLevel="0" collapsed="false">
      <c r="A639" s="17" t="n">
        <v>636</v>
      </c>
      <c r="B639" s="18" t="s">
        <v>1986</v>
      </c>
      <c r="C639" s="19" t="s">
        <v>1987</v>
      </c>
      <c r="D639" s="17" t="s">
        <v>1988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392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89</v>
      </c>
      <c r="C640" s="19" t="s">
        <v>1990</v>
      </c>
      <c r="D640" s="17" t="s">
        <v>1991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127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92</v>
      </c>
      <c r="C641" s="19" t="s">
        <v>1993</v>
      </c>
      <c r="D641" s="17" t="s">
        <v>1994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392</v>
      </c>
      <c r="K641" s="21"/>
      <c r="L641" s="16" t="s">
        <v>104</v>
      </c>
    </row>
    <row r="642" s="11" customFormat="true" ht="18" hidden="false" customHeight="true" outlineLevel="0" collapsed="false">
      <c r="A642" s="17" t="n">
        <v>639</v>
      </c>
      <c r="B642" s="18" t="s">
        <v>1995</v>
      </c>
      <c r="C642" s="19" t="s">
        <v>1996</v>
      </c>
      <c r="D642" s="17" t="s">
        <v>1997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235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1998</v>
      </c>
      <c r="C643" s="19" t="s">
        <v>1999</v>
      </c>
      <c r="D643" s="17" t="s">
        <v>2000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459</v>
      </c>
      <c r="K643" s="21"/>
      <c r="L643" s="16" t="s">
        <v>104</v>
      </c>
    </row>
    <row r="644" s="11" customFormat="true" ht="18" hidden="false" customHeight="true" outlineLevel="0" collapsed="false">
      <c r="A644" s="17" t="n">
        <v>641</v>
      </c>
      <c r="B644" s="18" t="s">
        <v>2001</v>
      </c>
      <c r="C644" s="19" t="s">
        <v>2002</v>
      </c>
      <c r="D644" s="17" t="s">
        <v>2003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459</v>
      </c>
      <c r="K644" s="21"/>
      <c r="L644" s="16" t="s">
        <v>104</v>
      </c>
    </row>
    <row r="645" s="11" customFormat="true" ht="18" hidden="false" customHeight="true" outlineLevel="0" collapsed="false">
      <c r="A645" s="17" t="n">
        <v>642</v>
      </c>
      <c r="B645" s="18" t="s">
        <v>2004</v>
      </c>
      <c r="C645" s="19" t="s">
        <v>2005</v>
      </c>
      <c r="D645" s="17" t="s">
        <v>2006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440</v>
      </c>
      <c r="K645" s="21"/>
      <c r="L645" s="16" t="s">
        <v>104</v>
      </c>
    </row>
    <row r="646" s="11" customFormat="true" ht="18" hidden="false" customHeight="true" outlineLevel="0" collapsed="false">
      <c r="A646" s="17" t="n">
        <v>643</v>
      </c>
      <c r="B646" s="18" t="s">
        <v>2007</v>
      </c>
      <c r="C646" s="19" t="s">
        <v>2008</v>
      </c>
      <c r="D646" s="17" t="s">
        <v>2009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440</v>
      </c>
      <c r="K646" s="21"/>
      <c r="L646" s="16" t="s">
        <v>104</v>
      </c>
    </row>
    <row r="647" s="11" customFormat="true" ht="18" hidden="false" customHeight="true" outlineLevel="0" collapsed="false">
      <c r="A647" s="17" t="n">
        <v>644</v>
      </c>
      <c r="B647" s="18" t="s">
        <v>2010</v>
      </c>
      <c r="C647" s="19" t="s">
        <v>2011</v>
      </c>
      <c r="D647" s="17" t="s">
        <v>2012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03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3</v>
      </c>
      <c r="C648" s="19" t="s">
        <v>2014</v>
      </c>
      <c r="D648" s="17" t="s">
        <v>2015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27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6</v>
      </c>
      <c r="C649" s="19" t="s">
        <v>2017</v>
      </c>
      <c r="D649" s="17" t="s">
        <v>2018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27</v>
      </c>
      <c r="K649" s="21"/>
      <c r="L649" s="16" t="s">
        <v>23</v>
      </c>
    </row>
    <row r="650" s="11" customFormat="true" ht="18" hidden="false" customHeight="true" outlineLevel="0" collapsed="false">
      <c r="A650" s="17" t="n">
        <v>647</v>
      </c>
      <c r="B650" s="18" t="s">
        <v>2019</v>
      </c>
      <c r="C650" s="19" t="s">
        <v>2020</v>
      </c>
      <c r="D650" s="17" t="s">
        <v>2021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262</v>
      </c>
      <c r="K650" s="21"/>
      <c r="L650" s="16" t="s">
        <v>19</v>
      </c>
    </row>
    <row r="651" s="11" customFormat="true" ht="18" hidden="false" customHeight="true" outlineLevel="0" collapsed="false">
      <c r="A651" s="17" t="n">
        <v>648</v>
      </c>
      <c r="B651" s="18" t="s">
        <v>2022</v>
      </c>
      <c r="C651" s="19" t="s">
        <v>2023</v>
      </c>
      <c r="D651" s="17" t="s">
        <v>2024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27</v>
      </c>
      <c r="K651" s="21"/>
      <c r="L651" s="1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5</v>
      </c>
      <c r="C652" s="19" t="s">
        <v>2026</v>
      </c>
      <c r="D652" s="17" t="s">
        <v>2027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27</v>
      </c>
      <c r="K652" s="21"/>
      <c r="L652" s="16" t="s">
        <v>23</v>
      </c>
    </row>
    <row r="653" s="11" customFormat="true" ht="18" hidden="false" customHeight="true" outlineLevel="0" collapsed="false">
      <c r="A653" s="17" t="n">
        <v>650</v>
      </c>
      <c r="B653" s="18" t="s">
        <v>2028</v>
      </c>
      <c r="C653" s="19" t="s">
        <v>2029</v>
      </c>
      <c r="D653" s="17" t="s">
        <v>2030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127</v>
      </c>
      <c r="K653" s="21"/>
      <c r="L653" s="16" t="s">
        <v>19</v>
      </c>
    </row>
    <row r="654" s="11" customFormat="true" ht="18" hidden="false" customHeight="true" outlineLevel="0" collapsed="false">
      <c r="A654" s="17" t="n">
        <v>651</v>
      </c>
      <c r="B654" s="18" t="s">
        <v>2031</v>
      </c>
      <c r="C654" s="19" t="s">
        <v>2032</v>
      </c>
      <c r="D654" s="17" t="s">
        <v>2033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399</v>
      </c>
      <c r="K654" s="21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4</v>
      </c>
      <c r="C655" s="19" t="s">
        <v>2035</v>
      </c>
      <c r="D655" s="17" t="s">
        <v>2036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399</v>
      </c>
      <c r="K655" s="21"/>
      <c r="L655" s="16" t="s">
        <v>23</v>
      </c>
    </row>
    <row r="656" s="11" customFormat="true" ht="18" hidden="false" customHeight="true" outlineLevel="0" collapsed="false">
      <c r="A656" s="17" t="n">
        <v>653</v>
      </c>
      <c r="B656" s="18" t="s">
        <v>2037</v>
      </c>
      <c r="C656" s="19" t="s">
        <v>2038</v>
      </c>
      <c r="D656" s="17" t="s">
        <v>2039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485</v>
      </c>
      <c r="K656" s="21"/>
      <c r="L656" s="16" t="s">
        <v>19</v>
      </c>
    </row>
    <row r="657" s="11" customFormat="true" ht="18" hidden="false" customHeight="true" outlineLevel="0" collapsed="false">
      <c r="A657" s="17" t="n">
        <v>654</v>
      </c>
      <c r="B657" s="18" t="s">
        <v>2040</v>
      </c>
      <c r="C657" s="19" t="s">
        <v>2041</v>
      </c>
      <c r="D657" s="17" t="s">
        <v>2042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485</v>
      </c>
      <c r="K657" s="21"/>
      <c r="L657" s="16" t="s">
        <v>19</v>
      </c>
    </row>
    <row r="658" s="11" customFormat="true" ht="18" hidden="false" customHeight="true" outlineLevel="0" collapsed="false">
      <c r="A658" s="17" t="n">
        <v>655</v>
      </c>
      <c r="B658" s="18" t="s">
        <v>2043</v>
      </c>
      <c r="C658" s="19" t="s">
        <v>2044</v>
      </c>
      <c r="D658" s="17" t="s">
        <v>2045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485</v>
      </c>
      <c r="K658" s="21"/>
      <c r="L658" s="16" t="s">
        <v>23</v>
      </c>
    </row>
    <row r="659" s="11" customFormat="true" ht="18" hidden="false" customHeight="true" outlineLevel="0" collapsed="false">
      <c r="A659" s="17" t="n">
        <v>656</v>
      </c>
      <c r="B659" s="18" t="s">
        <v>2046</v>
      </c>
      <c r="C659" s="19" t="s">
        <v>2047</v>
      </c>
      <c r="D659" s="17" t="s">
        <v>2048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485</v>
      </c>
      <c r="K659" s="21"/>
      <c r="L659" s="16" t="s">
        <v>23</v>
      </c>
    </row>
    <row r="660" s="11" customFormat="true" ht="18" hidden="false" customHeight="true" outlineLevel="0" collapsed="false">
      <c r="A660" s="17" t="n">
        <v>657</v>
      </c>
      <c r="B660" s="18" t="s">
        <v>2049</v>
      </c>
      <c r="C660" s="19" t="s">
        <v>2050</v>
      </c>
      <c r="D660" s="17" t="s">
        <v>2051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633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2</v>
      </c>
      <c r="C661" s="19" t="s">
        <v>2053</v>
      </c>
      <c r="D661" s="17" t="s">
        <v>2054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633</v>
      </c>
      <c r="K661" s="21"/>
      <c r="L661" s="16" t="s">
        <v>23</v>
      </c>
    </row>
    <row r="662" s="11" customFormat="true" ht="18" hidden="false" customHeight="true" outlineLevel="0" collapsed="false">
      <c r="A662" s="17" t="n">
        <v>659</v>
      </c>
      <c r="B662" s="18" t="s">
        <v>2055</v>
      </c>
      <c r="C662" s="19" t="s">
        <v>2056</v>
      </c>
      <c r="D662" s="17" t="s">
        <v>2057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242</v>
      </c>
      <c r="K662" s="21"/>
      <c r="L662" s="16" t="s">
        <v>382</v>
      </c>
    </row>
    <row r="663" s="11" customFormat="true" ht="18" hidden="false" customHeight="true" outlineLevel="0" collapsed="false">
      <c r="A663" s="17" t="n">
        <v>660</v>
      </c>
      <c r="B663" s="23" t="s">
        <v>2058</v>
      </c>
      <c r="C663" s="19" t="s">
        <v>2059</v>
      </c>
      <c r="D663" s="17" t="s">
        <v>2060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489</v>
      </c>
      <c r="K663" s="21"/>
      <c r="L663" s="26" t="s">
        <v>23</v>
      </c>
    </row>
    <row r="664" s="11" customFormat="true" ht="18" hidden="false" customHeight="true" outlineLevel="0" collapsed="false">
      <c r="A664" s="17" t="n">
        <v>661</v>
      </c>
      <c r="B664" s="18" t="s">
        <v>2061</v>
      </c>
      <c r="C664" s="19" t="s">
        <v>2062</v>
      </c>
      <c r="D664" s="17" t="s">
        <v>2063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489</v>
      </c>
      <c r="K664" s="21"/>
      <c r="L664" s="16" t="s">
        <v>23</v>
      </c>
    </row>
    <row r="665" s="11" customFormat="true" ht="18" hidden="false" customHeight="true" outlineLevel="0" collapsed="false">
      <c r="A665" s="17" t="n">
        <v>662</v>
      </c>
      <c r="B665" s="23" t="s">
        <v>2064</v>
      </c>
      <c r="C665" s="19" t="s">
        <v>2065</v>
      </c>
      <c r="D665" s="17" t="s">
        <v>2066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862</v>
      </c>
      <c r="K665" s="21"/>
      <c r="L665" s="26" t="s">
        <v>19</v>
      </c>
    </row>
    <row r="666" s="11" customFormat="true" ht="18" hidden="false" customHeight="true" outlineLevel="0" collapsed="false">
      <c r="A666" s="17" t="n">
        <v>663</v>
      </c>
      <c r="B666" s="23" t="s">
        <v>2067</v>
      </c>
      <c r="C666" s="19" t="s">
        <v>2068</v>
      </c>
      <c r="D666" s="17" t="s">
        <v>2069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862</v>
      </c>
      <c r="K666" s="21"/>
      <c r="L666" s="26" t="s">
        <v>19</v>
      </c>
    </row>
    <row r="667" s="11" customFormat="true" ht="18" hidden="false" customHeight="true" outlineLevel="0" collapsed="false">
      <c r="A667" s="17" t="n">
        <v>664</v>
      </c>
      <c r="B667" s="18" t="s">
        <v>2070</v>
      </c>
      <c r="C667" s="19" t="s">
        <v>2071</v>
      </c>
      <c r="D667" s="17" t="s">
        <v>2072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920</v>
      </c>
      <c r="K667" s="21"/>
      <c r="L667" s="16" t="s">
        <v>108</v>
      </c>
    </row>
    <row r="668" s="11" customFormat="true" ht="18" hidden="false" customHeight="true" outlineLevel="0" collapsed="false">
      <c r="A668" s="17" t="n">
        <v>665</v>
      </c>
      <c r="B668" s="18" t="s">
        <v>2073</v>
      </c>
      <c r="C668" s="19" t="s">
        <v>2074</v>
      </c>
      <c r="D668" s="17" t="s">
        <v>2075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920</v>
      </c>
      <c r="K668" s="21"/>
      <c r="L668" s="16" t="s">
        <v>108</v>
      </c>
    </row>
    <row r="669" s="11" customFormat="true" ht="18" hidden="false" customHeight="true" outlineLevel="0" collapsed="false">
      <c r="A669" s="17" t="n">
        <v>666</v>
      </c>
      <c r="B669" s="18" t="s">
        <v>2076</v>
      </c>
      <c r="C669" s="19" t="s">
        <v>2077</v>
      </c>
      <c r="D669" s="17" t="s">
        <v>2078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255</v>
      </c>
      <c r="K669" s="21"/>
      <c r="L669" s="1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79</v>
      </c>
      <c r="C670" s="19" t="s">
        <v>2080</v>
      </c>
      <c r="D670" s="17" t="s">
        <v>2081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421</v>
      </c>
      <c r="K670" s="21"/>
      <c r="L670" s="16" t="s">
        <v>108</v>
      </c>
    </row>
    <row r="671" s="11" customFormat="true" ht="18" hidden="false" customHeight="true" outlineLevel="0" collapsed="false">
      <c r="A671" s="17" t="n">
        <v>668</v>
      </c>
      <c r="B671" s="18" t="s">
        <v>2082</v>
      </c>
      <c r="C671" s="19" t="s">
        <v>2083</v>
      </c>
      <c r="D671" s="17" t="s">
        <v>2084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421</v>
      </c>
      <c r="K671" s="21"/>
      <c r="L671" s="16" t="s">
        <v>108</v>
      </c>
    </row>
    <row r="672" s="11" customFormat="true" ht="33.75" hidden="false" customHeight="false" outlineLevel="0" collapsed="false">
      <c r="A672" s="17" t="n">
        <v>669</v>
      </c>
      <c r="B672" s="23" t="s">
        <v>2085</v>
      </c>
      <c r="C672" s="19" t="s">
        <v>2086</v>
      </c>
      <c r="D672" s="17" t="s">
        <v>2087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235</v>
      </c>
      <c r="K672" s="21" t="s">
        <v>2088</v>
      </c>
      <c r="L672" s="16" t="s">
        <v>23</v>
      </c>
    </row>
    <row r="673" s="11" customFormat="true" ht="18" hidden="false" customHeight="true" outlineLevel="0" collapsed="false">
      <c r="A673" s="17" t="n">
        <v>670</v>
      </c>
      <c r="B673" s="18" t="s">
        <v>2089</v>
      </c>
      <c r="C673" s="19" t="s">
        <v>2090</v>
      </c>
      <c r="D673" s="17" t="s">
        <v>2091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295</v>
      </c>
      <c r="K673" s="21"/>
      <c r="L673" s="16" t="s">
        <v>104</v>
      </c>
    </row>
    <row r="674" s="11" customFormat="true" ht="18" hidden="false" customHeight="true" outlineLevel="0" collapsed="false">
      <c r="A674" s="17" t="n">
        <v>671</v>
      </c>
      <c r="B674" s="18" t="s">
        <v>2092</v>
      </c>
      <c r="C674" s="19" t="s">
        <v>2093</v>
      </c>
      <c r="D674" s="17" t="s">
        <v>2094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2095</v>
      </c>
      <c r="K674" s="21"/>
      <c r="L674" s="16" t="s">
        <v>19</v>
      </c>
    </row>
    <row r="675" s="11" customFormat="true" ht="18" hidden="false" customHeight="true" outlineLevel="0" collapsed="false">
      <c r="A675" s="17" t="n">
        <v>672</v>
      </c>
      <c r="B675" s="18" t="s">
        <v>2096</v>
      </c>
      <c r="C675" s="19" t="s">
        <v>2097</v>
      </c>
      <c r="D675" s="17" t="s">
        <v>2098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2095</v>
      </c>
      <c r="K675" s="21"/>
      <c r="L675" s="16" t="s">
        <v>19</v>
      </c>
    </row>
    <row r="676" s="11" customFormat="true" ht="18" hidden="false" customHeight="true" outlineLevel="0" collapsed="false">
      <c r="A676" s="17" t="n">
        <v>673</v>
      </c>
      <c r="B676" s="23" t="s">
        <v>2099</v>
      </c>
      <c r="C676" s="19" t="s">
        <v>2100</v>
      </c>
      <c r="D676" s="17" t="s">
        <v>2101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152</v>
      </c>
      <c r="K676" s="21"/>
      <c r="L676" s="16" t="s">
        <v>23</v>
      </c>
    </row>
    <row r="677" s="11" customFormat="true" ht="18" hidden="false" customHeight="true" outlineLevel="0" collapsed="false">
      <c r="A677" s="17" t="n">
        <v>674</v>
      </c>
      <c r="B677" s="23" t="s">
        <v>2102</v>
      </c>
      <c r="C677" s="19" t="s">
        <v>2103</v>
      </c>
      <c r="D677" s="17" t="s">
        <v>2104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1016</v>
      </c>
      <c r="K677" s="21"/>
      <c r="L677" s="16" t="s">
        <v>23</v>
      </c>
    </row>
    <row r="678" s="11" customFormat="true" ht="18" hidden="false" customHeight="true" outlineLevel="0" collapsed="false">
      <c r="A678" s="17" t="n">
        <v>675</v>
      </c>
      <c r="B678" s="18" t="s">
        <v>2105</v>
      </c>
      <c r="C678" s="19" t="s">
        <v>2106</v>
      </c>
      <c r="D678" s="17" t="s">
        <v>2107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235</v>
      </c>
      <c r="K678" s="21"/>
      <c r="L678" s="16" t="s">
        <v>148</v>
      </c>
    </row>
    <row r="679" s="11" customFormat="true" ht="18" hidden="false" customHeight="true" outlineLevel="0" collapsed="false">
      <c r="A679" s="17" t="n">
        <v>676</v>
      </c>
      <c r="B679" s="18" t="s">
        <v>2108</v>
      </c>
      <c r="C679" s="19" t="s">
        <v>2109</v>
      </c>
      <c r="D679" s="17" t="s">
        <v>2110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228</v>
      </c>
      <c r="K679" s="21"/>
      <c r="L679" s="16" t="s">
        <v>104</v>
      </c>
    </row>
    <row r="680" s="11" customFormat="true" ht="18" hidden="false" customHeight="true" outlineLevel="0" collapsed="false">
      <c r="A680" s="17" t="n">
        <v>677</v>
      </c>
      <c r="B680" s="18" t="s">
        <v>2111</v>
      </c>
      <c r="C680" s="19" t="s">
        <v>2112</v>
      </c>
      <c r="D680" s="17" t="s">
        <v>2113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228</v>
      </c>
      <c r="K680" s="21"/>
      <c r="L680" s="16" t="s">
        <v>104</v>
      </c>
    </row>
    <row r="681" s="33" customFormat="true" ht="18" hidden="false" customHeight="true" outlineLevel="0" collapsed="false">
      <c r="A681" s="17" t="n">
        <v>678</v>
      </c>
      <c r="B681" s="27" t="s">
        <v>2114</v>
      </c>
      <c r="C681" s="28" t="s">
        <v>2115</v>
      </c>
      <c r="D681" s="29" t="s">
        <v>2116</v>
      </c>
      <c r="E681" s="28"/>
      <c r="F681" s="30"/>
      <c r="G681" s="21" t="s">
        <v>17</v>
      </c>
      <c r="H681" s="31" t="n">
        <v>50</v>
      </c>
      <c r="I681" s="31" t="n">
        <f aca="false">F681+H681</f>
        <v>50</v>
      </c>
      <c r="J681" s="27" t="s">
        <v>27</v>
      </c>
      <c r="K681" s="24"/>
      <c r="L681" s="32" t="s">
        <v>23</v>
      </c>
      <c r="N681" s="11"/>
      <c r="O681" s="11"/>
    </row>
    <row r="682" s="11" customFormat="true" ht="18" hidden="false" customHeight="true" outlineLevel="0" collapsed="false">
      <c r="A682" s="17" t="n">
        <v>679</v>
      </c>
      <c r="B682" s="23" t="s">
        <v>2117</v>
      </c>
      <c r="C682" s="19" t="s">
        <v>2118</v>
      </c>
      <c r="D682" s="17" t="s">
        <v>2119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27</v>
      </c>
      <c r="K682" s="21"/>
      <c r="L682" s="26" t="s">
        <v>23</v>
      </c>
    </row>
    <row r="683" s="11" customFormat="true" ht="18" hidden="false" customHeight="true" outlineLevel="0" collapsed="false">
      <c r="A683" s="17" t="n">
        <v>680</v>
      </c>
      <c r="B683" s="18" t="s">
        <v>2120</v>
      </c>
      <c r="C683" s="19" t="s">
        <v>2121</v>
      </c>
      <c r="D683" s="17" t="s">
        <v>2122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53</v>
      </c>
      <c r="K683" s="21"/>
      <c r="L683" s="16" t="s">
        <v>23</v>
      </c>
    </row>
    <row r="684" s="11" customFormat="true" ht="18" hidden="false" customHeight="true" outlineLevel="0" collapsed="false">
      <c r="A684" s="17" t="n">
        <v>681</v>
      </c>
      <c r="B684" s="48" t="s">
        <v>2123</v>
      </c>
      <c r="C684" s="19" t="s">
        <v>2124</v>
      </c>
      <c r="D684" s="17" t="s">
        <v>2125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207</v>
      </c>
      <c r="K684" s="21"/>
      <c r="L684" s="16" t="s">
        <v>19</v>
      </c>
    </row>
    <row r="685" s="11" customFormat="true" ht="18" hidden="false" customHeight="true" outlineLevel="0" collapsed="false">
      <c r="A685" s="17" t="n">
        <v>682</v>
      </c>
      <c r="B685" s="49" t="s">
        <v>2126</v>
      </c>
      <c r="C685" s="50" t="s">
        <v>2127</v>
      </c>
      <c r="D685" s="17" t="s">
        <v>2128</v>
      </c>
      <c r="E685" s="50"/>
      <c r="F685" s="51"/>
      <c r="G685" s="21" t="s">
        <v>17</v>
      </c>
      <c r="H685" s="22" t="n">
        <v>50</v>
      </c>
      <c r="I685" s="22" t="n">
        <f aca="false">F685+H685</f>
        <v>50</v>
      </c>
      <c r="J685" s="49" t="s">
        <v>2129</v>
      </c>
      <c r="K685" s="21"/>
      <c r="L685" s="52" t="s">
        <v>104</v>
      </c>
      <c r="M685" s="53"/>
      <c r="Q685" s="53"/>
      <c r="R685" s="53"/>
      <c r="S685" s="53"/>
      <c r="T685" s="53"/>
      <c r="U685" s="53"/>
    </row>
    <row r="686" s="11" customFormat="true" ht="18" hidden="false" customHeight="true" outlineLevel="0" collapsed="false">
      <c r="A686" s="17" t="n">
        <v>683</v>
      </c>
      <c r="B686" s="49" t="s">
        <v>2130</v>
      </c>
      <c r="C686" s="50" t="s">
        <v>2131</v>
      </c>
      <c r="D686" s="17" t="s">
        <v>2132</v>
      </c>
      <c r="E686" s="50"/>
      <c r="F686" s="51"/>
      <c r="G686" s="21" t="s">
        <v>17</v>
      </c>
      <c r="H686" s="22" t="n">
        <v>50</v>
      </c>
      <c r="I686" s="22" t="n">
        <f aca="false">F686+H686</f>
        <v>50</v>
      </c>
      <c r="J686" s="49" t="s">
        <v>2129</v>
      </c>
      <c r="K686" s="21"/>
      <c r="L686" s="52" t="s">
        <v>104</v>
      </c>
      <c r="M686" s="53"/>
      <c r="Q686" s="53"/>
      <c r="R686" s="53"/>
      <c r="S686" s="53"/>
      <c r="T686" s="53"/>
      <c r="U686" s="53"/>
    </row>
    <row r="687" s="11" customFormat="true" ht="18" hidden="false" customHeight="true" outlineLevel="0" collapsed="false">
      <c r="A687" s="17" t="n">
        <v>684</v>
      </c>
      <c r="B687" s="49" t="s">
        <v>2133</v>
      </c>
      <c r="C687" s="50" t="s">
        <v>2134</v>
      </c>
      <c r="D687" s="17" t="s">
        <v>2135</v>
      </c>
      <c r="E687" s="50"/>
      <c r="F687" s="51"/>
      <c r="G687" s="21" t="s">
        <v>17</v>
      </c>
      <c r="H687" s="22" t="n">
        <v>50</v>
      </c>
      <c r="I687" s="22" t="n">
        <f aca="false">F687+H687</f>
        <v>50</v>
      </c>
      <c r="J687" s="49" t="s">
        <v>2129</v>
      </c>
      <c r="K687" s="21"/>
      <c r="L687" s="52" t="s">
        <v>104</v>
      </c>
      <c r="M687" s="53"/>
      <c r="Q687" s="53"/>
      <c r="R687" s="53"/>
      <c r="S687" s="53"/>
      <c r="T687" s="53"/>
      <c r="U687" s="53"/>
    </row>
    <row r="688" s="11" customFormat="true" ht="18" hidden="false" customHeight="true" outlineLevel="0" collapsed="false">
      <c r="A688" s="17" t="n">
        <v>685</v>
      </c>
      <c r="B688" s="49" t="s">
        <v>2136</v>
      </c>
      <c r="C688" s="50" t="s">
        <v>2137</v>
      </c>
      <c r="D688" s="17" t="s">
        <v>2138</v>
      </c>
      <c r="E688" s="50"/>
      <c r="F688" s="51"/>
      <c r="G688" s="21" t="s">
        <v>17</v>
      </c>
      <c r="H688" s="22" t="n">
        <v>50</v>
      </c>
      <c r="I688" s="22" t="n">
        <f aca="false">F688+H688</f>
        <v>50</v>
      </c>
      <c r="J688" s="49" t="s">
        <v>2139</v>
      </c>
      <c r="K688" s="21"/>
      <c r="L688" s="52" t="s">
        <v>19</v>
      </c>
      <c r="M688" s="53"/>
      <c r="Q688" s="53"/>
      <c r="R688" s="53"/>
      <c r="S688" s="53"/>
      <c r="T688" s="53"/>
      <c r="U688" s="53"/>
    </row>
    <row r="689" s="33" customFormat="true" ht="27" hidden="false" customHeight="false" outlineLevel="0" collapsed="false">
      <c r="A689" s="17" t="n">
        <v>686</v>
      </c>
      <c r="B689" s="54" t="s">
        <v>2140</v>
      </c>
      <c r="C689" s="50" t="s">
        <v>2141</v>
      </c>
      <c r="D689" s="29" t="s">
        <v>2142</v>
      </c>
      <c r="E689" s="50"/>
      <c r="F689" s="51"/>
      <c r="G689" s="21" t="s">
        <v>17</v>
      </c>
      <c r="H689" s="31" t="n">
        <v>50</v>
      </c>
      <c r="I689" s="22" t="n">
        <f aca="false">F689+H689</f>
        <v>50</v>
      </c>
      <c r="J689" s="27" t="s">
        <v>2143</v>
      </c>
      <c r="K689" s="24"/>
      <c r="L689" s="52" t="s">
        <v>148</v>
      </c>
      <c r="M689" s="53"/>
      <c r="N689" s="11"/>
      <c r="O689" s="11"/>
      <c r="P689" s="11"/>
      <c r="Q689" s="53"/>
      <c r="R689" s="53"/>
      <c r="S689" s="53"/>
      <c r="T689" s="53"/>
      <c r="U689" s="53"/>
    </row>
    <row r="690" s="11" customFormat="true" ht="19.5" hidden="false" customHeight="true" outlineLevel="0" collapsed="false">
      <c r="A690" s="17" t="n">
        <v>687</v>
      </c>
      <c r="B690" s="49" t="s">
        <v>2144</v>
      </c>
      <c r="C690" s="50" t="s">
        <v>2145</v>
      </c>
      <c r="D690" s="17" t="s">
        <v>2146</v>
      </c>
      <c r="E690" s="50"/>
      <c r="F690" s="22"/>
      <c r="G690" s="21" t="s">
        <v>17</v>
      </c>
      <c r="H690" s="22" t="n">
        <v>50</v>
      </c>
      <c r="I690" s="22" t="n">
        <f aca="false">F690+H690</f>
        <v>50</v>
      </c>
      <c r="J690" s="23" t="s">
        <v>2147</v>
      </c>
      <c r="K690" s="46" t="s">
        <v>2148</v>
      </c>
      <c r="L690" s="52" t="s">
        <v>108</v>
      </c>
      <c r="M690" s="53"/>
      <c r="Q690" s="53"/>
      <c r="R690" s="53"/>
      <c r="S690" s="53"/>
      <c r="T690" s="53"/>
      <c r="U690" s="53"/>
    </row>
    <row r="691" s="11" customFormat="true" ht="18.75" hidden="false" customHeight="true" outlineLevel="0" collapsed="false">
      <c r="A691" s="17" t="n">
        <v>688</v>
      </c>
      <c r="B691" s="49" t="s">
        <v>2149</v>
      </c>
      <c r="C691" s="50" t="s">
        <v>2150</v>
      </c>
      <c r="D691" s="17" t="s">
        <v>2151</v>
      </c>
      <c r="E691" s="50"/>
      <c r="F691" s="22"/>
      <c r="G691" s="21" t="s">
        <v>17</v>
      </c>
      <c r="H691" s="22" t="n">
        <v>50</v>
      </c>
      <c r="I691" s="22" t="n">
        <f aca="false">F691+H691</f>
        <v>50</v>
      </c>
      <c r="J691" s="23" t="s">
        <v>2147</v>
      </c>
      <c r="K691" s="46"/>
      <c r="L691" s="52" t="s">
        <v>108</v>
      </c>
      <c r="M691" s="53"/>
      <c r="Q691" s="53"/>
      <c r="R691" s="53"/>
      <c r="S691" s="53"/>
      <c r="T691" s="53"/>
      <c r="U691" s="53"/>
    </row>
    <row r="692" s="11" customFormat="true" ht="18" hidden="false" customHeight="true" outlineLevel="0" collapsed="false">
      <c r="A692" s="17" t="n">
        <v>689</v>
      </c>
      <c r="B692" s="48" t="s">
        <v>2152</v>
      </c>
      <c r="C692" s="19" t="s">
        <v>2153</v>
      </c>
      <c r="D692" s="17" t="s">
        <v>2154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228</v>
      </c>
      <c r="K692" s="21"/>
      <c r="L692" s="16" t="s">
        <v>104</v>
      </c>
    </row>
    <row r="693" s="11" customFormat="true" ht="18" hidden="false" customHeight="true" outlineLevel="0" collapsed="false">
      <c r="A693" s="17" t="n">
        <v>690</v>
      </c>
      <c r="B693" s="48" t="s">
        <v>2155</v>
      </c>
      <c r="C693" s="19" t="s">
        <v>2156</v>
      </c>
      <c r="D693" s="17" t="s">
        <v>2157</v>
      </c>
      <c r="E693" s="19"/>
      <c r="F693" s="20"/>
      <c r="G693" s="21" t="s">
        <v>17</v>
      </c>
      <c r="H693" s="22" t="n">
        <v>50</v>
      </c>
      <c r="I693" s="22" t="n">
        <f aca="false">F693+H693</f>
        <v>50</v>
      </c>
      <c r="J693" s="23" t="s">
        <v>96</v>
      </c>
      <c r="K693" s="21"/>
      <c r="L693" s="16" t="s">
        <v>23</v>
      </c>
    </row>
    <row r="694" s="11" customFormat="true" ht="18" hidden="false" customHeight="true" outlineLevel="0" collapsed="false">
      <c r="A694" s="17" t="n">
        <v>691</v>
      </c>
      <c r="B694" s="48" t="s">
        <v>2158</v>
      </c>
      <c r="C694" s="19" t="s">
        <v>2159</v>
      </c>
      <c r="D694" s="17" t="s">
        <v>2160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96</v>
      </c>
      <c r="K694" s="21"/>
      <c r="L694" s="16" t="s">
        <v>23</v>
      </c>
    </row>
    <row r="695" s="11" customFormat="true" ht="18" hidden="false" customHeight="true" outlineLevel="0" collapsed="false">
      <c r="A695" s="17" t="n">
        <v>692</v>
      </c>
      <c r="B695" s="48" t="s">
        <v>2161</v>
      </c>
      <c r="C695" s="28" t="s">
        <v>2162</v>
      </c>
      <c r="D695" s="17" t="s">
        <v>2163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2143</v>
      </c>
      <c r="K695" s="21"/>
      <c r="L695" s="16" t="s">
        <v>19</v>
      </c>
    </row>
    <row r="696" s="11" customFormat="true" ht="18" hidden="false" customHeight="true" outlineLevel="0" collapsed="false">
      <c r="A696" s="17" t="n">
        <v>693</v>
      </c>
      <c r="B696" s="48" t="s">
        <v>2164</v>
      </c>
      <c r="C696" s="19" t="s">
        <v>2165</v>
      </c>
      <c r="D696" s="17" t="s">
        <v>2166</v>
      </c>
      <c r="E696" s="19"/>
      <c r="F696" s="20"/>
      <c r="G696" s="21" t="s">
        <v>17</v>
      </c>
      <c r="H696" s="22" t="n">
        <v>50</v>
      </c>
      <c r="I696" s="22" t="n">
        <f aca="false">F696+H696</f>
        <v>50</v>
      </c>
      <c r="J696" s="23" t="s">
        <v>421</v>
      </c>
      <c r="K696" s="21"/>
      <c r="L696" s="16" t="s">
        <v>19</v>
      </c>
    </row>
    <row r="697" s="42" customFormat="true" ht="18" hidden="false" customHeight="true" outlineLevel="0" collapsed="false">
      <c r="A697" s="17" t="n">
        <v>694</v>
      </c>
      <c r="B697" s="55" t="s">
        <v>2167</v>
      </c>
      <c r="C697" s="36" t="s">
        <v>2168</v>
      </c>
      <c r="D697" s="37" t="s">
        <v>2169</v>
      </c>
      <c r="E697" s="25" t="s">
        <v>206</v>
      </c>
      <c r="F697" s="38" t="n">
        <v>100</v>
      </c>
      <c r="G697" s="21" t="s">
        <v>17</v>
      </c>
      <c r="H697" s="39" t="n">
        <v>50</v>
      </c>
      <c r="I697" s="39" t="n">
        <f aca="false">F697+H697</f>
        <v>150</v>
      </c>
      <c r="J697" s="35" t="s">
        <v>670</v>
      </c>
      <c r="K697" s="40" t="s">
        <v>208</v>
      </c>
      <c r="L697" s="41" t="s">
        <v>19</v>
      </c>
    </row>
    <row r="698" s="11" customFormat="true" ht="18" hidden="false" customHeight="true" outlineLevel="0" collapsed="false">
      <c r="A698" s="17" t="n">
        <v>695</v>
      </c>
      <c r="B698" s="48" t="s">
        <v>2170</v>
      </c>
      <c r="C698" s="19" t="s">
        <v>2171</v>
      </c>
      <c r="D698" s="17" t="s">
        <v>2172</v>
      </c>
      <c r="E698" s="19"/>
      <c r="F698" s="20"/>
      <c r="G698" s="21" t="s">
        <v>17</v>
      </c>
      <c r="H698" s="22" t="n">
        <v>50</v>
      </c>
      <c r="I698" s="22" t="n">
        <f aca="false">F698+H698</f>
        <v>50</v>
      </c>
      <c r="J698" s="23" t="s">
        <v>670</v>
      </c>
      <c r="K698" s="21"/>
      <c r="L698" s="16" t="s">
        <v>19</v>
      </c>
    </row>
    <row r="699" s="11" customFormat="true" ht="15" hidden="false" customHeight="true" outlineLevel="0" collapsed="false">
      <c r="A699" s="17" t="n">
        <v>696</v>
      </c>
      <c r="B699" s="23" t="s">
        <v>2173</v>
      </c>
      <c r="C699" s="19" t="s">
        <v>2174</v>
      </c>
      <c r="D699" s="17" t="s">
        <v>2175</v>
      </c>
      <c r="E699" s="19"/>
      <c r="F699" s="20"/>
      <c r="G699" s="21" t="s">
        <v>17</v>
      </c>
      <c r="H699" s="22" t="n">
        <v>50</v>
      </c>
      <c r="I699" s="22" t="n">
        <f aca="false">F699+H699</f>
        <v>50</v>
      </c>
      <c r="J699" s="23" t="s">
        <v>920</v>
      </c>
      <c r="K699" s="56"/>
      <c r="L699" s="16" t="s">
        <v>19</v>
      </c>
    </row>
    <row r="700" s="42" customFormat="true" ht="24" hidden="false" customHeight="true" outlineLevel="0" collapsed="false">
      <c r="A700" s="57" t="s">
        <v>2176</v>
      </c>
      <c r="B700" s="57"/>
      <c r="C700" s="58"/>
      <c r="D700" s="58"/>
      <c r="E700" s="59"/>
      <c r="F700" s="22" t="n">
        <f aca="false">SUM(F4:F699)</f>
        <v>200</v>
      </c>
      <c r="G700" s="22"/>
      <c r="H700" s="22" t="n">
        <f aca="false">SUM(H4:H699)</f>
        <v>34800</v>
      </c>
      <c r="I700" s="22" t="n">
        <f aca="false">SUM(I4:I699)</f>
        <v>35000</v>
      </c>
      <c r="J700" s="58"/>
      <c r="K700" s="58"/>
      <c r="L700" s="41"/>
    </row>
    <row r="701" customFormat="false" ht="14.25" hidden="false" customHeight="false" outlineLevel="0" collapsed="false">
      <c r="E701" s="0"/>
    </row>
    <row r="702" customFormat="false" ht="14.25" hidden="false" customHeight="false" outlineLevel="0" collapsed="false">
      <c r="E702" s="0"/>
      <c r="G702" s="60"/>
    </row>
  </sheetData>
  <mergeCells count="4">
    <mergeCell ref="A1:K1"/>
    <mergeCell ref="A2:C2"/>
    <mergeCell ref="K690:K691"/>
    <mergeCell ref="A700:B700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9-10T05:0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A895613D4452853DD1967B0ACC28</vt:lpwstr>
  </property>
  <property fmtid="{D5CDD505-2E9C-101B-9397-08002B2CF9AE}" pid="3" name="KSOProductBuildVer">
    <vt:lpwstr>2052-11.8.2.11716</vt:lpwstr>
  </property>
</Properties>
</file>