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2月农村节育奖励金发放表" sheetId="1" state="visible" r:id="rId2"/>
    <sheet name="Sheet3" sheetId="2" state="visible" r:id="rId3"/>
  </sheets>
  <definedNames>
    <definedName function="false" hidden="true" localSheetId="0" name="_xlnm._FilterDatabase" vbProcedure="false">2024年12月农村节育奖励金发放表!$A$1:$K$678</definedName>
    <definedName function="false" hidden="false" localSheetId="0" name="Print_Titles" vbProcedure="false">2024年12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2106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2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12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叶汉祥</t>
  </si>
  <si>
    <t xml:space="preserve">440204196710103916</t>
  </si>
  <si>
    <t xml:space="preserve">623643550200201875</t>
  </si>
  <si>
    <t xml:space="preserve">新韶镇东联村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r>
      <rPr>
        <sz val="9"/>
        <color rgb="FFFF0000"/>
        <rFont val="宋体"/>
        <family val="0"/>
        <charset val="134"/>
      </rPr>
      <t xml:space="preserve">2024.12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60</t>
    </r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中国建设银行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3643550200321772</t>
  </si>
  <si>
    <t xml:space="preserve">乐园镇教场村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兆松</t>
  </si>
  <si>
    <t xml:space="preserve">440204196510133037</t>
  </si>
  <si>
    <t xml:space="preserve">6217567000049973695</t>
  </si>
  <si>
    <t xml:space="preserve">乐园镇六合村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李玉英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3643550200278048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陈卫才</t>
  </si>
  <si>
    <t xml:space="preserve">440221197412154716</t>
  </si>
  <si>
    <t xml:space="preserve">6217281814000978559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吴贱养</t>
  </si>
  <si>
    <t xml:space="preserve">440221196605094313</t>
  </si>
  <si>
    <t xml:space="preserve">623643550200087647</t>
  </si>
  <si>
    <t xml:space="preserve">犁市镇大村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侯远桥</t>
  </si>
  <si>
    <t xml:space="preserve">440221196411124318</t>
  </si>
  <si>
    <t xml:space="preserve">6217281814000180115</t>
  </si>
  <si>
    <r>
      <rPr>
        <sz val="9"/>
        <color rgb="FFFF0000"/>
        <rFont val="宋体"/>
        <family val="0"/>
        <charset val="134"/>
      </rPr>
      <t xml:space="preserve">2024.11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60</t>
    </r>
    <r>
      <rPr>
        <sz val="9"/>
        <color rgb="FFFF0000"/>
        <rFont val="Noto Sans"/>
        <family val="2"/>
      </rPr>
      <t xml:space="preserve">，未申请省奖</t>
    </r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r>
      <rPr>
        <sz val="9"/>
        <color rgb="FFFF0000"/>
        <rFont val="宋体"/>
        <family val="0"/>
        <charset val="134"/>
      </rPr>
      <t xml:space="preserve">2024.12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55</t>
    </r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小文</t>
  </si>
  <si>
    <t xml:space="preserve">440221196811074735</t>
  </si>
  <si>
    <t xml:space="preserve">6217975820002157382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广发银行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2243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新韶镇企业户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143981842</t>
  </si>
  <si>
    <t xml:space="preserve">张馨月</t>
  </si>
  <si>
    <t xml:space="preserve">440221197710236226</t>
  </si>
  <si>
    <t xml:space="preserve">6217567000104140503</t>
  </si>
  <si>
    <t xml:space="preserve">谭石有</t>
  </si>
  <si>
    <t xml:space="preserve">440221196803154719</t>
  </si>
  <si>
    <t xml:space="preserve">621756200002946375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4" activeCellId="0" sqref="C3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tru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tru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tru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tru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tru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tru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tru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tru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tru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tru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tru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33" customFormat="true" ht="18" hidden="true" customHeight="true" outlineLevel="0" collapsed="false">
      <c r="A14" s="17" t="n">
        <v>11</v>
      </c>
      <c r="B14" s="27" t="s">
        <v>50</v>
      </c>
      <c r="C14" s="28" t="s">
        <v>51</v>
      </c>
      <c r="D14" s="29" t="s">
        <v>52</v>
      </c>
      <c r="E14" s="24"/>
      <c r="F14" s="30"/>
      <c r="G14" s="21" t="s">
        <v>17</v>
      </c>
      <c r="H14" s="31" t="n">
        <v>50</v>
      </c>
      <c r="I14" s="31" t="n">
        <f aca="false">F14+H14</f>
        <v>50</v>
      </c>
      <c r="J14" s="27" t="s">
        <v>53</v>
      </c>
      <c r="K14" s="24"/>
      <c r="L14" s="32" t="s">
        <v>23</v>
      </c>
      <c r="N14" s="11"/>
      <c r="O14" s="11"/>
    </row>
    <row r="15" s="11" customFormat="true" ht="18" hidden="true" customHeight="true" outlineLevel="0" collapsed="false">
      <c r="A15" s="17" t="n">
        <v>12</v>
      </c>
      <c r="B15" s="18" t="s">
        <v>54</v>
      </c>
      <c r="C15" s="19" t="s">
        <v>55</v>
      </c>
      <c r="D15" s="17" t="s">
        <v>56</v>
      </c>
      <c r="E15" s="24"/>
      <c r="F15" s="20"/>
      <c r="G15" s="21" t="s">
        <v>17</v>
      </c>
      <c r="H15" s="22" t="n">
        <v>50</v>
      </c>
      <c r="I15" s="22" t="n">
        <f aca="false">F15+H15</f>
        <v>50</v>
      </c>
      <c r="J15" s="23" t="s">
        <v>53</v>
      </c>
      <c r="K15" s="21"/>
      <c r="L15" s="16" t="s">
        <v>23</v>
      </c>
    </row>
    <row r="16" s="11" customFormat="true" ht="18" hidden="tru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tru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tru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tru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true" customHeight="true" outlineLevel="0" collapsed="false">
      <c r="A20" s="17" t="n">
        <v>17</v>
      </c>
      <c r="B20" s="23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26" t="s">
        <v>23</v>
      </c>
    </row>
    <row r="21" s="11" customFormat="true" ht="18" hidden="tru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tru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tru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true" customHeight="true" outlineLevel="0" collapsed="false">
      <c r="A24" s="17" t="n">
        <v>21</v>
      </c>
      <c r="B24" s="18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18</v>
      </c>
      <c r="K24" s="21"/>
      <c r="L24" s="16" t="s">
        <v>23</v>
      </c>
    </row>
    <row r="25" s="11" customFormat="true" ht="18" hidden="tru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tru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tru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93</v>
      </c>
      <c r="K27" s="21"/>
      <c r="L27" s="16" t="s">
        <v>23</v>
      </c>
    </row>
    <row r="28" s="11" customFormat="true" ht="18" hidden="true" customHeight="true" outlineLevel="0" collapsed="false">
      <c r="A28" s="17" t="n">
        <v>25</v>
      </c>
      <c r="B28" s="18" t="s">
        <v>94</v>
      </c>
      <c r="C28" s="19" t="s">
        <v>95</v>
      </c>
      <c r="D28" s="17" t="s">
        <v>96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3</v>
      </c>
      <c r="K28" s="21"/>
      <c r="L28" s="16" t="s">
        <v>19</v>
      </c>
    </row>
    <row r="29" s="11" customFormat="true" ht="18" hidden="tru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100</v>
      </c>
      <c r="K29" s="21"/>
      <c r="L29" s="16" t="s">
        <v>101</v>
      </c>
    </row>
    <row r="30" s="11" customFormat="true" ht="18" hidden="true" customHeight="true" outlineLevel="0" collapsed="false">
      <c r="A30" s="17" t="n">
        <v>27</v>
      </c>
      <c r="B30" s="18" t="s">
        <v>102</v>
      </c>
      <c r="C30" s="19" t="s">
        <v>103</v>
      </c>
      <c r="D30" s="17" t="s">
        <v>104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0</v>
      </c>
      <c r="K30" s="21"/>
      <c r="L30" s="16" t="s">
        <v>105</v>
      </c>
    </row>
    <row r="31" s="11" customFormat="true" ht="18" hidden="true" customHeight="true" outlineLevel="0" collapsed="false">
      <c r="A31" s="17" t="n">
        <v>28</v>
      </c>
      <c r="B31" s="18" t="s">
        <v>106</v>
      </c>
      <c r="C31" s="19" t="s">
        <v>107</v>
      </c>
      <c r="D31" s="17" t="s">
        <v>108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0</v>
      </c>
      <c r="K31" s="21"/>
      <c r="L31" s="16" t="s">
        <v>105</v>
      </c>
    </row>
    <row r="32" s="11" customFormat="true" ht="18" hidden="tru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0</v>
      </c>
      <c r="K32" s="21"/>
      <c r="L32" s="16" t="s">
        <v>101</v>
      </c>
    </row>
    <row r="33" s="11" customFormat="true" ht="18" hidden="tru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0</v>
      </c>
      <c r="K33" s="21"/>
      <c r="L33" s="16" t="s">
        <v>101</v>
      </c>
    </row>
    <row r="34" s="11" customFormat="true" ht="18" hidden="tru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0</v>
      </c>
      <c r="K34" s="21"/>
      <c r="L34" s="16" t="s">
        <v>19</v>
      </c>
    </row>
    <row r="35" s="11" customFormat="true" ht="18" hidden="tru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0</v>
      </c>
      <c r="K35" s="21"/>
      <c r="L35" s="16" t="s">
        <v>23</v>
      </c>
    </row>
    <row r="36" s="11" customFormat="true" ht="18" hidden="true" customHeight="true" outlineLevel="0" collapsed="false">
      <c r="A36" s="17" t="n">
        <v>33</v>
      </c>
      <c r="B36" s="23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24</v>
      </c>
      <c r="K36" s="21"/>
      <c r="L36" s="26" t="s">
        <v>23</v>
      </c>
    </row>
    <row r="37" s="11" customFormat="true" ht="18" hidden="true" customHeight="true" outlineLevel="0" collapsed="false">
      <c r="A37" s="17" t="n">
        <v>34</v>
      </c>
      <c r="B37" s="18" t="s">
        <v>125</v>
      </c>
      <c r="C37" s="19" t="s">
        <v>126</v>
      </c>
      <c r="D37" s="17" t="s">
        <v>127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8</v>
      </c>
      <c r="K37" s="21"/>
      <c r="L37" s="16" t="s">
        <v>23</v>
      </c>
    </row>
    <row r="38" s="11" customFormat="true" ht="18" hidden="true" customHeight="true" outlineLevel="0" collapsed="false">
      <c r="A38" s="17" t="n">
        <v>35</v>
      </c>
      <c r="B38" s="18" t="s">
        <v>129</v>
      </c>
      <c r="C38" s="19" t="s">
        <v>130</v>
      </c>
      <c r="D38" s="17" t="s">
        <v>131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00</v>
      </c>
      <c r="K38" s="21"/>
      <c r="L38" s="16" t="s">
        <v>105</v>
      </c>
    </row>
    <row r="39" s="11" customFormat="true" ht="18" hidden="true" customHeight="true" outlineLevel="0" collapsed="false">
      <c r="A39" s="17" t="n">
        <v>36</v>
      </c>
      <c r="B39" s="23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0</v>
      </c>
      <c r="K39" s="21"/>
      <c r="L39" s="26" t="s">
        <v>23</v>
      </c>
    </row>
    <row r="40" s="11" customFormat="true" ht="18" hidden="true" customHeight="true" outlineLevel="0" collapsed="false">
      <c r="A40" s="17" t="n">
        <v>37</v>
      </c>
      <c r="B40" s="18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0</v>
      </c>
      <c r="K40" s="21"/>
      <c r="L40" s="16" t="s">
        <v>105</v>
      </c>
    </row>
    <row r="41" s="11" customFormat="true" ht="18" hidden="tru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0</v>
      </c>
      <c r="K41" s="21"/>
      <c r="L41" s="16" t="s">
        <v>105</v>
      </c>
    </row>
    <row r="42" s="11" customFormat="true" ht="18" hidden="true" customHeight="true" outlineLevel="0" collapsed="false">
      <c r="A42" s="17" t="n">
        <v>39</v>
      </c>
      <c r="B42" s="23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44</v>
      </c>
      <c r="K42" s="21"/>
      <c r="L42" s="26" t="s">
        <v>23</v>
      </c>
    </row>
    <row r="43" s="11" customFormat="true" ht="18" hidden="true" customHeight="true" outlineLevel="0" collapsed="false">
      <c r="A43" s="17" t="n">
        <v>40</v>
      </c>
      <c r="B43" s="18" t="s">
        <v>145</v>
      </c>
      <c r="C43" s="19" t="s">
        <v>146</v>
      </c>
      <c r="D43" s="17" t="s">
        <v>147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8</v>
      </c>
      <c r="K43" s="25"/>
      <c r="L43" s="16" t="s">
        <v>23</v>
      </c>
    </row>
    <row r="44" s="11" customFormat="true" ht="18" hidden="tru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48</v>
      </c>
      <c r="K44" s="21"/>
      <c r="L44" s="26" t="s">
        <v>23</v>
      </c>
    </row>
    <row r="45" s="11" customFormat="true" ht="18" hidden="true" customHeight="true" outlineLevel="0" collapsed="false">
      <c r="A45" s="17" t="n">
        <v>42</v>
      </c>
      <c r="B45" s="23" t="s">
        <v>152</v>
      </c>
      <c r="C45" s="19" t="s">
        <v>153</v>
      </c>
      <c r="D45" s="17" t="s">
        <v>154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48</v>
      </c>
      <c r="K45" s="21"/>
      <c r="L45" s="26" t="s">
        <v>23</v>
      </c>
    </row>
    <row r="46" s="11" customFormat="true" ht="18" hidden="true" customHeight="true" outlineLevel="0" collapsed="false">
      <c r="A46" s="17" t="n">
        <v>43</v>
      </c>
      <c r="B46" s="18" t="s">
        <v>155</v>
      </c>
      <c r="C46" s="19" t="s">
        <v>156</v>
      </c>
      <c r="D46" s="17" t="s">
        <v>157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28</v>
      </c>
      <c r="K46" s="21"/>
      <c r="L46" s="16" t="s">
        <v>23</v>
      </c>
    </row>
    <row r="47" s="42" customFormat="true" ht="18" hidden="false" customHeight="true" outlineLevel="0" collapsed="false">
      <c r="A47" s="17" t="n">
        <v>44</v>
      </c>
      <c r="B47" s="34" t="s">
        <v>158</v>
      </c>
      <c r="C47" s="35" t="s">
        <v>159</v>
      </c>
      <c r="D47" s="36" t="s">
        <v>160</v>
      </c>
      <c r="E47" s="25"/>
      <c r="F47" s="37"/>
      <c r="G47" s="38" t="s">
        <v>17</v>
      </c>
      <c r="H47" s="39" t="n">
        <v>50</v>
      </c>
      <c r="I47" s="39" t="n">
        <f aca="false">F47+H47</f>
        <v>50</v>
      </c>
      <c r="J47" s="34" t="s">
        <v>161</v>
      </c>
      <c r="K47" s="40" t="s">
        <v>162</v>
      </c>
      <c r="L47" s="41" t="s">
        <v>19</v>
      </c>
    </row>
    <row r="48" s="11" customFormat="true" ht="18" hidden="true" customHeight="true" outlineLevel="0" collapsed="false">
      <c r="A48" s="17" t="n">
        <v>45</v>
      </c>
      <c r="B48" s="18" t="s">
        <v>163</v>
      </c>
      <c r="C48" s="19" t="s">
        <v>164</v>
      </c>
      <c r="D48" s="17" t="s">
        <v>165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28</v>
      </c>
      <c r="K48" s="21"/>
      <c r="L48" s="16" t="s">
        <v>23</v>
      </c>
    </row>
    <row r="49" s="11" customFormat="true" ht="18" hidden="true" customHeight="true" outlineLevel="0" collapsed="false">
      <c r="A49" s="17" t="n">
        <v>46</v>
      </c>
      <c r="B49" s="18" t="s">
        <v>166</v>
      </c>
      <c r="C49" s="19" t="s">
        <v>167</v>
      </c>
      <c r="D49" s="17" t="s">
        <v>168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9</v>
      </c>
      <c r="K49" s="21"/>
      <c r="L49" s="16" t="s">
        <v>23</v>
      </c>
    </row>
    <row r="50" s="11" customFormat="true" ht="18" hidden="true" customHeight="true" outlineLevel="0" collapsed="false">
      <c r="A50" s="17" t="n">
        <v>47</v>
      </c>
      <c r="B50" s="18" t="s">
        <v>170</v>
      </c>
      <c r="C50" s="19" t="s">
        <v>171</v>
      </c>
      <c r="D50" s="17" t="s">
        <v>172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69</v>
      </c>
      <c r="K50" s="21"/>
      <c r="L50" s="16" t="s">
        <v>23</v>
      </c>
    </row>
    <row r="51" s="11" customFormat="true" ht="18" hidden="true" customHeight="true" outlineLevel="0" collapsed="false">
      <c r="A51" s="17" t="n">
        <v>48</v>
      </c>
      <c r="B51" s="18" t="s">
        <v>173</v>
      </c>
      <c r="C51" s="19" t="s">
        <v>174</v>
      </c>
      <c r="D51" s="17" t="s">
        <v>175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6</v>
      </c>
      <c r="K51" s="21"/>
      <c r="L51" s="16" t="s">
        <v>177</v>
      </c>
    </row>
    <row r="52" s="11" customFormat="true" ht="18" hidden="true" customHeight="true" outlineLevel="0" collapsed="false">
      <c r="A52" s="17" t="n">
        <v>49</v>
      </c>
      <c r="B52" s="18" t="s">
        <v>178</v>
      </c>
      <c r="C52" s="19" t="s">
        <v>179</v>
      </c>
      <c r="D52" s="17" t="s">
        <v>180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6</v>
      </c>
      <c r="K52" s="21"/>
      <c r="L52" s="16" t="s">
        <v>23</v>
      </c>
    </row>
    <row r="53" s="11" customFormat="true" ht="18" hidden="true" customHeight="true" outlineLevel="0" collapsed="false">
      <c r="A53" s="17" t="n">
        <v>50</v>
      </c>
      <c r="B53" s="18" t="s">
        <v>181</v>
      </c>
      <c r="C53" s="19" t="s">
        <v>182</v>
      </c>
      <c r="D53" s="17" t="s">
        <v>183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28</v>
      </c>
      <c r="K53" s="21"/>
      <c r="L53" s="16" t="s">
        <v>23</v>
      </c>
    </row>
    <row r="54" s="11" customFormat="true" ht="18" hidden="true" customHeight="true" outlineLevel="0" collapsed="false">
      <c r="A54" s="17" t="n">
        <v>51</v>
      </c>
      <c r="B54" s="18" t="s">
        <v>184</v>
      </c>
      <c r="C54" s="19" t="s">
        <v>185</v>
      </c>
      <c r="D54" s="17" t="s">
        <v>186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28</v>
      </c>
      <c r="K54" s="21"/>
      <c r="L54" s="16" t="s">
        <v>23</v>
      </c>
    </row>
    <row r="55" s="11" customFormat="true" ht="18" hidden="true" customHeight="true" outlineLevel="0" collapsed="false">
      <c r="A55" s="17" t="n">
        <v>52</v>
      </c>
      <c r="B55" s="18" t="s">
        <v>187</v>
      </c>
      <c r="C55" s="19" t="s">
        <v>188</v>
      </c>
      <c r="D55" s="17" t="s">
        <v>189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53</v>
      </c>
      <c r="K55" s="21"/>
      <c r="L55" s="16" t="s">
        <v>23</v>
      </c>
    </row>
    <row r="56" s="11" customFormat="true" ht="18" hidden="true" customHeight="true" outlineLevel="0" collapsed="false">
      <c r="A56" s="17" t="n">
        <v>53</v>
      </c>
      <c r="B56" s="18" t="s">
        <v>190</v>
      </c>
      <c r="C56" s="19" t="s">
        <v>191</v>
      </c>
      <c r="D56" s="17" t="s">
        <v>192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53</v>
      </c>
      <c r="K56" s="21"/>
      <c r="L56" s="16" t="s">
        <v>23</v>
      </c>
    </row>
    <row r="57" s="11" customFormat="true" ht="18" hidden="true" customHeight="true" outlineLevel="0" collapsed="false">
      <c r="A57" s="17" t="n">
        <v>54</v>
      </c>
      <c r="B57" s="18" t="s">
        <v>193</v>
      </c>
      <c r="C57" s="19" t="s">
        <v>194</v>
      </c>
      <c r="D57" s="17" t="s">
        <v>195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196</v>
      </c>
      <c r="K57" s="21"/>
      <c r="L57" s="16" t="s">
        <v>101</v>
      </c>
    </row>
    <row r="58" s="11" customFormat="true" ht="18" hidden="true" customHeight="true" outlineLevel="0" collapsed="false">
      <c r="A58" s="17" t="n">
        <v>55</v>
      </c>
      <c r="B58" s="23" t="s">
        <v>197</v>
      </c>
      <c r="C58" s="19" t="s">
        <v>198</v>
      </c>
      <c r="D58" s="17" t="s">
        <v>199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200</v>
      </c>
      <c r="K58" s="21"/>
      <c r="L58" s="16" t="s">
        <v>23</v>
      </c>
    </row>
    <row r="59" s="11" customFormat="true" ht="18" hidden="true" customHeight="true" outlineLevel="0" collapsed="false">
      <c r="A59" s="17" t="n">
        <v>56</v>
      </c>
      <c r="B59" s="18" t="s">
        <v>201</v>
      </c>
      <c r="C59" s="19" t="s">
        <v>202</v>
      </c>
      <c r="D59" s="17" t="s">
        <v>203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200</v>
      </c>
      <c r="K59" s="21"/>
      <c r="L59" s="16" t="s">
        <v>23</v>
      </c>
    </row>
    <row r="60" s="11" customFormat="true" ht="19.5" hidden="true" customHeight="true" outlineLevel="0" collapsed="false">
      <c r="A60" s="17" t="n">
        <v>57</v>
      </c>
      <c r="B60" s="23" t="s">
        <v>204</v>
      </c>
      <c r="C60" s="19" t="s">
        <v>205</v>
      </c>
      <c r="D60" s="17" t="s">
        <v>206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200</v>
      </c>
      <c r="K60" s="21"/>
      <c r="L60" s="16" t="s">
        <v>19</v>
      </c>
    </row>
    <row r="61" s="11" customFormat="true" ht="18" hidden="true" customHeight="true" outlineLevel="0" collapsed="false">
      <c r="A61" s="17" t="n">
        <v>58</v>
      </c>
      <c r="B61" s="18" t="s">
        <v>207</v>
      </c>
      <c r="C61" s="19" t="s">
        <v>208</v>
      </c>
      <c r="D61" s="17" t="s">
        <v>209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10</v>
      </c>
      <c r="K61" s="21"/>
      <c r="L61" s="16" t="s">
        <v>101</v>
      </c>
    </row>
    <row r="62" s="11" customFormat="true" ht="18" hidden="true" customHeight="true" outlineLevel="0" collapsed="false">
      <c r="A62" s="17" t="n">
        <v>59</v>
      </c>
      <c r="B62" s="18" t="s">
        <v>211</v>
      </c>
      <c r="C62" s="19" t="s">
        <v>212</v>
      </c>
      <c r="D62" s="17" t="s">
        <v>213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10</v>
      </c>
      <c r="K62" s="21"/>
      <c r="L62" s="16" t="s">
        <v>23</v>
      </c>
    </row>
    <row r="63" s="11" customFormat="true" ht="18" hidden="true" customHeight="true" outlineLevel="0" collapsed="false">
      <c r="A63" s="17" t="n">
        <v>60</v>
      </c>
      <c r="B63" s="18" t="s">
        <v>214</v>
      </c>
      <c r="C63" s="19" t="s">
        <v>215</v>
      </c>
      <c r="D63" s="17" t="s">
        <v>216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10</v>
      </c>
      <c r="K63" s="21"/>
      <c r="L63" s="16" t="s">
        <v>23</v>
      </c>
    </row>
    <row r="64" s="11" customFormat="true" ht="18" hidden="true" customHeight="true" outlineLevel="0" collapsed="false">
      <c r="A64" s="17" t="n">
        <v>61</v>
      </c>
      <c r="B64" s="18" t="s">
        <v>217</v>
      </c>
      <c r="C64" s="19" t="s">
        <v>218</v>
      </c>
      <c r="D64" s="17" t="s">
        <v>219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20</v>
      </c>
      <c r="K64" s="21"/>
      <c r="L64" s="16" t="s">
        <v>101</v>
      </c>
    </row>
    <row r="65" s="11" customFormat="true" ht="18" hidden="true" customHeight="true" outlineLevel="0" collapsed="false">
      <c r="A65" s="17" t="n">
        <v>62</v>
      </c>
      <c r="B65" s="18" t="s">
        <v>221</v>
      </c>
      <c r="C65" s="19" t="s">
        <v>222</v>
      </c>
      <c r="D65" s="17" t="s">
        <v>223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10</v>
      </c>
      <c r="K65" s="21"/>
      <c r="L65" s="16" t="s">
        <v>23</v>
      </c>
    </row>
    <row r="66" s="11" customFormat="true" ht="18" hidden="true" customHeight="true" outlineLevel="0" collapsed="false">
      <c r="A66" s="17" t="n">
        <v>63</v>
      </c>
      <c r="B66" s="18" t="s">
        <v>224</v>
      </c>
      <c r="C66" s="19" t="s">
        <v>225</v>
      </c>
      <c r="D66" s="17" t="s">
        <v>226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27</v>
      </c>
      <c r="K66" s="21"/>
      <c r="L66" s="16" t="s">
        <v>177</v>
      </c>
    </row>
    <row r="67" s="11" customFormat="true" ht="18" hidden="true" customHeight="true" outlineLevel="0" collapsed="false">
      <c r="A67" s="17" t="n">
        <v>64</v>
      </c>
      <c r="B67" s="18" t="s">
        <v>228</v>
      </c>
      <c r="C67" s="19" t="s">
        <v>229</v>
      </c>
      <c r="D67" s="17" t="s">
        <v>230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7</v>
      </c>
      <c r="K67" s="21"/>
      <c r="L67" s="16" t="s">
        <v>177</v>
      </c>
    </row>
    <row r="68" s="11" customFormat="true" ht="18" hidden="true" customHeight="true" outlineLevel="0" collapsed="false">
      <c r="A68" s="17" t="n">
        <v>65</v>
      </c>
      <c r="B68" s="18" t="s">
        <v>231</v>
      </c>
      <c r="C68" s="19" t="s">
        <v>232</v>
      </c>
      <c r="D68" s="17" t="s">
        <v>233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34</v>
      </c>
      <c r="K68" s="21"/>
      <c r="L68" s="16" t="s">
        <v>23</v>
      </c>
    </row>
    <row r="69" s="11" customFormat="true" ht="18" hidden="true" customHeight="true" outlineLevel="0" collapsed="false">
      <c r="A69" s="17" t="n">
        <v>66</v>
      </c>
      <c r="B69" s="18" t="s">
        <v>235</v>
      </c>
      <c r="C69" s="19" t="s">
        <v>236</v>
      </c>
      <c r="D69" s="17" t="s">
        <v>237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20</v>
      </c>
      <c r="K69" s="21"/>
      <c r="L69" s="16" t="s">
        <v>101</v>
      </c>
    </row>
    <row r="70" s="11" customFormat="true" ht="18" hidden="true" customHeight="true" outlineLevel="0" collapsed="false">
      <c r="A70" s="17" t="n">
        <v>67</v>
      </c>
      <c r="B70" s="18" t="s">
        <v>238</v>
      </c>
      <c r="C70" s="19" t="s">
        <v>239</v>
      </c>
      <c r="D70" s="17" t="s">
        <v>240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20</v>
      </c>
      <c r="K70" s="21"/>
      <c r="L70" s="16" t="s">
        <v>101</v>
      </c>
    </row>
    <row r="71" s="11" customFormat="true" ht="18" hidden="true" customHeight="true" outlineLevel="0" collapsed="false">
      <c r="A71" s="17" t="n">
        <v>68</v>
      </c>
      <c r="B71" s="18" t="s">
        <v>241</v>
      </c>
      <c r="C71" s="19" t="s">
        <v>242</v>
      </c>
      <c r="D71" s="17" t="s">
        <v>243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4</v>
      </c>
      <c r="K71" s="21"/>
      <c r="L71" s="16" t="s">
        <v>23</v>
      </c>
    </row>
    <row r="72" s="11" customFormat="true" ht="18" hidden="true" customHeight="true" outlineLevel="0" collapsed="false">
      <c r="A72" s="17" t="n">
        <v>69</v>
      </c>
      <c r="B72" s="18" t="s">
        <v>245</v>
      </c>
      <c r="C72" s="19" t="s">
        <v>246</v>
      </c>
      <c r="D72" s="17" t="s">
        <v>247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93</v>
      </c>
      <c r="K72" s="21"/>
      <c r="L72" s="16" t="s">
        <v>23</v>
      </c>
    </row>
    <row r="73" s="11" customFormat="true" ht="18" hidden="true" customHeight="true" outlineLevel="0" collapsed="false">
      <c r="A73" s="17" t="n">
        <v>70</v>
      </c>
      <c r="B73" s="18" t="s">
        <v>248</v>
      </c>
      <c r="C73" s="19" t="s">
        <v>249</v>
      </c>
      <c r="D73" s="17" t="s">
        <v>250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51</v>
      </c>
      <c r="K73" s="21"/>
      <c r="L73" s="16" t="s">
        <v>19</v>
      </c>
    </row>
    <row r="74" s="11" customFormat="true" ht="18" hidden="true" customHeight="true" outlineLevel="0" collapsed="false">
      <c r="A74" s="17" t="n">
        <v>71</v>
      </c>
      <c r="B74" s="18" t="s">
        <v>252</v>
      </c>
      <c r="C74" s="19" t="s">
        <v>253</v>
      </c>
      <c r="D74" s="17" t="s">
        <v>254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51</v>
      </c>
      <c r="K74" s="21"/>
      <c r="L74" s="16" t="s">
        <v>19</v>
      </c>
    </row>
    <row r="75" s="11" customFormat="true" ht="18" hidden="true" customHeight="true" outlineLevel="0" collapsed="false">
      <c r="A75" s="17" t="n">
        <v>72</v>
      </c>
      <c r="B75" s="18" t="s">
        <v>255</v>
      </c>
      <c r="C75" s="19" t="s">
        <v>256</v>
      </c>
      <c r="D75" s="17" t="s">
        <v>257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51</v>
      </c>
      <c r="K75" s="21"/>
      <c r="L75" s="16" t="s">
        <v>19</v>
      </c>
    </row>
    <row r="76" s="11" customFormat="true" ht="18" hidden="true" customHeight="true" outlineLevel="0" collapsed="false">
      <c r="A76" s="17" t="n">
        <v>73</v>
      </c>
      <c r="B76" s="18" t="s">
        <v>258</v>
      </c>
      <c r="C76" s="19" t="s">
        <v>259</v>
      </c>
      <c r="D76" s="17" t="s">
        <v>260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1</v>
      </c>
      <c r="K76" s="21"/>
      <c r="L76" s="16" t="s">
        <v>19</v>
      </c>
    </row>
    <row r="77" s="11" customFormat="true" ht="18" hidden="true" customHeight="true" outlineLevel="0" collapsed="false">
      <c r="A77" s="17" t="n">
        <v>74</v>
      </c>
      <c r="B77" s="18" t="s">
        <v>261</v>
      </c>
      <c r="C77" s="19" t="s">
        <v>262</v>
      </c>
      <c r="D77" s="17" t="s">
        <v>263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251</v>
      </c>
      <c r="K77" s="21"/>
      <c r="L77" s="16" t="s">
        <v>19</v>
      </c>
    </row>
    <row r="78" s="11" customFormat="true" ht="18" hidden="true" customHeight="true" outlineLevel="0" collapsed="false">
      <c r="A78" s="17" t="n">
        <v>75</v>
      </c>
      <c r="B78" s="18" t="s">
        <v>264</v>
      </c>
      <c r="C78" s="19" t="s">
        <v>265</v>
      </c>
      <c r="D78" s="17" t="s">
        <v>266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51</v>
      </c>
      <c r="K78" s="21"/>
      <c r="L78" s="16" t="s">
        <v>19</v>
      </c>
    </row>
    <row r="79" s="11" customFormat="true" ht="18" hidden="true" customHeight="true" outlineLevel="0" collapsed="false">
      <c r="A79" s="17" t="n">
        <v>76</v>
      </c>
      <c r="B79" s="23" t="s">
        <v>267</v>
      </c>
      <c r="C79" s="19" t="s">
        <v>268</v>
      </c>
      <c r="D79" s="17" t="s">
        <v>269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70</v>
      </c>
      <c r="K79" s="21"/>
      <c r="L79" s="26" t="s">
        <v>23</v>
      </c>
    </row>
    <row r="80" s="11" customFormat="true" ht="18" hidden="true" customHeight="true" outlineLevel="0" collapsed="false">
      <c r="A80" s="17" t="n">
        <v>77</v>
      </c>
      <c r="B80" s="18" t="s">
        <v>271</v>
      </c>
      <c r="C80" s="19" t="s">
        <v>272</v>
      </c>
      <c r="D80" s="17" t="s">
        <v>273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74</v>
      </c>
      <c r="K80" s="21"/>
      <c r="L80" s="16" t="s">
        <v>101</v>
      </c>
    </row>
    <row r="81" s="11" customFormat="true" ht="18" hidden="true" customHeight="true" outlineLevel="0" collapsed="false">
      <c r="A81" s="17" t="n">
        <v>78</v>
      </c>
      <c r="B81" s="18" t="s">
        <v>275</v>
      </c>
      <c r="C81" s="19" t="s">
        <v>276</v>
      </c>
      <c r="D81" s="17" t="s">
        <v>277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20</v>
      </c>
      <c r="K81" s="21"/>
      <c r="L81" s="16" t="s">
        <v>101</v>
      </c>
    </row>
    <row r="82" s="11" customFormat="true" ht="18" hidden="true" customHeight="true" outlineLevel="0" collapsed="false">
      <c r="A82" s="17" t="n">
        <v>79</v>
      </c>
      <c r="B82" s="18" t="s">
        <v>278</v>
      </c>
      <c r="C82" s="19" t="s">
        <v>279</v>
      </c>
      <c r="D82" s="17" t="s">
        <v>280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81</v>
      </c>
      <c r="K82" s="21"/>
      <c r="L82" s="16" t="s">
        <v>23</v>
      </c>
    </row>
    <row r="83" s="11" customFormat="true" ht="18" hidden="true" customHeight="true" outlineLevel="0" collapsed="false">
      <c r="A83" s="17" t="n">
        <v>80</v>
      </c>
      <c r="B83" s="18" t="s">
        <v>282</v>
      </c>
      <c r="C83" s="19" t="s">
        <v>283</v>
      </c>
      <c r="D83" s="17" t="s">
        <v>284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70</v>
      </c>
      <c r="K83" s="21"/>
      <c r="L83" s="16" t="s">
        <v>101</v>
      </c>
    </row>
    <row r="84" s="11" customFormat="true" ht="18" hidden="true" customHeight="true" outlineLevel="0" collapsed="false">
      <c r="A84" s="17" t="n">
        <v>81</v>
      </c>
      <c r="B84" s="18" t="s">
        <v>285</v>
      </c>
      <c r="C84" s="19" t="s">
        <v>286</v>
      </c>
      <c r="D84" s="17" t="s">
        <v>287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70</v>
      </c>
      <c r="K84" s="25"/>
      <c r="L84" s="16" t="s">
        <v>23</v>
      </c>
    </row>
    <row r="85" s="11" customFormat="true" ht="18" hidden="true" customHeight="true" outlineLevel="0" collapsed="false">
      <c r="A85" s="17" t="n">
        <v>82</v>
      </c>
      <c r="B85" s="18" t="s">
        <v>288</v>
      </c>
      <c r="C85" s="19" t="s">
        <v>289</v>
      </c>
      <c r="D85" s="17" t="s">
        <v>290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144</v>
      </c>
      <c r="K85" s="21"/>
      <c r="L85" s="16" t="s">
        <v>23</v>
      </c>
    </row>
    <row r="86" s="11" customFormat="true" ht="18" hidden="true" customHeight="true" outlineLevel="0" collapsed="false">
      <c r="A86" s="17" t="n">
        <v>83</v>
      </c>
      <c r="B86" s="18" t="s">
        <v>291</v>
      </c>
      <c r="C86" s="19" t="s">
        <v>292</v>
      </c>
      <c r="D86" s="17" t="s">
        <v>293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10</v>
      </c>
      <c r="K86" s="21"/>
      <c r="L86" s="16" t="s">
        <v>23</v>
      </c>
    </row>
    <row r="87" s="11" customFormat="true" ht="18" hidden="true" customHeight="true" outlineLevel="0" collapsed="false">
      <c r="A87" s="17" t="n">
        <v>84</v>
      </c>
      <c r="B87" s="18" t="s">
        <v>294</v>
      </c>
      <c r="C87" s="19" t="s">
        <v>295</v>
      </c>
      <c r="D87" s="17" t="s">
        <v>296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97</v>
      </c>
      <c r="K87" s="21"/>
      <c r="L87" s="16" t="s">
        <v>23</v>
      </c>
    </row>
    <row r="88" s="11" customFormat="true" ht="18" hidden="true" customHeight="true" outlineLevel="0" collapsed="false">
      <c r="A88" s="17" t="n">
        <v>85</v>
      </c>
      <c r="B88" s="18" t="s">
        <v>298</v>
      </c>
      <c r="C88" s="19" t="s">
        <v>299</v>
      </c>
      <c r="D88" s="17" t="s">
        <v>300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124</v>
      </c>
      <c r="K88" s="25"/>
      <c r="L88" s="16" t="s">
        <v>23</v>
      </c>
    </row>
    <row r="89" s="11" customFormat="true" ht="18" hidden="true" customHeight="true" outlineLevel="0" collapsed="false">
      <c r="A89" s="17" t="n">
        <v>86</v>
      </c>
      <c r="B89" s="23" t="s">
        <v>301</v>
      </c>
      <c r="C89" s="19" t="s">
        <v>302</v>
      </c>
      <c r="D89" s="17" t="s">
        <v>303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297</v>
      </c>
      <c r="K89" s="21"/>
      <c r="L89" s="26" t="s">
        <v>23</v>
      </c>
    </row>
    <row r="90" s="11" customFormat="true" ht="18" hidden="true" customHeight="true" outlineLevel="0" collapsed="false">
      <c r="A90" s="17" t="n">
        <v>87</v>
      </c>
      <c r="B90" s="18" t="s">
        <v>304</v>
      </c>
      <c r="C90" s="19" t="s">
        <v>305</v>
      </c>
      <c r="D90" s="17" t="s">
        <v>306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97</v>
      </c>
      <c r="K90" s="21"/>
      <c r="L90" s="16" t="s">
        <v>19</v>
      </c>
    </row>
    <row r="91" s="11" customFormat="true" ht="18" hidden="true" customHeight="true" outlineLevel="0" collapsed="false">
      <c r="A91" s="17" t="n">
        <v>88</v>
      </c>
      <c r="B91" s="18" t="s">
        <v>307</v>
      </c>
      <c r="C91" s="19" t="s">
        <v>308</v>
      </c>
      <c r="D91" s="17" t="s">
        <v>309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297</v>
      </c>
      <c r="K91" s="21"/>
      <c r="L91" s="16" t="s">
        <v>23</v>
      </c>
    </row>
    <row r="92" s="11" customFormat="true" ht="18" hidden="true" customHeight="true" outlineLevel="0" collapsed="false">
      <c r="A92" s="17" t="n">
        <v>89</v>
      </c>
      <c r="B92" s="18" t="s">
        <v>310</v>
      </c>
      <c r="C92" s="19" t="s">
        <v>311</v>
      </c>
      <c r="D92" s="17" t="s">
        <v>312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97</v>
      </c>
      <c r="K92" s="21"/>
      <c r="L92" s="16" t="s">
        <v>23</v>
      </c>
    </row>
    <row r="93" s="11" customFormat="true" ht="18" hidden="true" customHeight="true" outlineLevel="0" collapsed="false">
      <c r="A93" s="17" t="n">
        <v>90</v>
      </c>
      <c r="B93" s="18" t="s">
        <v>313</v>
      </c>
      <c r="C93" s="19" t="s">
        <v>314</v>
      </c>
      <c r="D93" s="17" t="s">
        <v>315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316</v>
      </c>
      <c r="K93" s="21"/>
      <c r="L93" s="16" t="s">
        <v>23</v>
      </c>
    </row>
    <row r="94" s="11" customFormat="true" ht="18" hidden="true" customHeight="true" outlineLevel="0" collapsed="false">
      <c r="A94" s="17" t="n">
        <v>91</v>
      </c>
      <c r="B94" s="23" t="s">
        <v>317</v>
      </c>
      <c r="C94" s="19" t="s">
        <v>318</v>
      </c>
      <c r="D94" s="17" t="s">
        <v>319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124</v>
      </c>
      <c r="K94" s="21"/>
      <c r="L94" s="26" t="s">
        <v>23</v>
      </c>
    </row>
    <row r="95" s="11" customFormat="true" ht="18" hidden="true" customHeight="true" outlineLevel="0" collapsed="false">
      <c r="A95" s="17" t="n">
        <v>92</v>
      </c>
      <c r="B95" s="18" t="s">
        <v>320</v>
      </c>
      <c r="C95" s="19" t="s">
        <v>321</v>
      </c>
      <c r="D95" s="17" t="s">
        <v>322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124</v>
      </c>
      <c r="K95" s="21"/>
      <c r="L95" s="16" t="s">
        <v>23</v>
      </c>
    </row>
    <row r="96" s="11" customFormat="true" ht="18" hidden="true" customHeight="true" outlineLevel="0" collapsed="false">
      <c r="A96" s="17" t="n">
        <v>93</v>
      </c>
      <c r="B96" s="18" t="s">
        <v>323</v>
      </c>
      <c r="C96" s="19" t="s">
        <v>324</v>
      </c>
      <c r="D96" s="17" t="s">
        <v>325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124</v>
      </c>
      <c r="K96" s="21"/>
      <c r="L96" s="16" t="s">
        <v>23</v>
      </c>
    </row>
    <row r="97" s="11" customFormat="true" ht="18" hidden="true" customHeight="true" outlineLevel="0" collapsed="false">
      <c r="A97" s="17" t="n">
        <v>94</v>
      </c>
      <c r="B97" s="18" t="s">
        <v>326</v>
      </c>
      <c r="C97" s="19" t="s">
        <v>327</v>
      </c>
      <c r="D97" s="17" t="s">
        <v>328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124</v>
      </c>
      <c r="K97" s="21"/>
      <c r="L97" s="16" t="s">
        <v>177</v>
      </c>
    </row>
    <row r="98" s="11" customFormat="true" ht="18" hidden="true" customHeight="true" outlineLevel="0" collapsed="false">
      <c r="A98" s="17" t="n">
        <v>95</v>
      </c>
      <c r="B98" s="18" t="s">
        <v>329</v>
      </c>
      <c r="C98" s="19" t="s">
        <v>330</v>
      </c>
      <c r="D98" s="17" t="s">
        <v>331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124</v>
      </c>
      <c r="K98" s="21"/>
      <c r="L98" s="16" t="s">
        <v>101</v>
      </c>
    </row>
    <row r="99" s="11" customFormat="true" ht="18" hidden="true" customHeight="true" outlineLevel="0" collapsed="false">
      <c r="A99" s="17" t="n">
        <v>96</v>
      </c>
      <c r="B99" s="18" t="s">
        <v>332</v>
      </c>
      <c r="C99" s="19" t="s">
        <v>333</v>
      </c>
      <c r="D99" s="17" t="s">
        <v>334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297</v>
      </c>
      <c r="K99" s="21"/>
      <c r="L99" s="16" t="s">
        <v>23</v>
      </c>
    </row>
    <row r="100" s="11" customFormat="true" ht="18" hidden="true" customHeight="true" outlineLevel="0" collapsed="false">
      <c r="A100" s="17" t="n">
        <v>97</v>
      </c>
      <c r="B100" s="18" t="s">
        <v>335</v>
      </c>
      <c r="C100" s="19" t="s">
        <v>336</v>
      </c>
      <c r="D100" s="17" t="s">
        <v>337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297</v>
      </c>
      <c r="K100" s="21"/>
      <c r="L100" s="16" t="s">
        <v>23</v>
      </c>
    </row>
    <row r="101" s="11" customFormat="true" ht="18" hidden="true" customHeight="true" outlineLevel="0" collapsed="false">
      <c r="A101" s="17" t="n">
        <v>98</v>
      </c>
      <c r="B101" s="18" t="s">
        <v>338</v>
      </c>
      <c r="C101" s="19" t="s">
        <v>339</v>
      </c>
      <c r="D101" s="17" t="s">
        <v>340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4</v>
      </c>
      <c r="K101" s="21"/>
      <c r="L101" s="16" t="s">
        <v>101</v>
      </c>
    </row>
    <row r="102" s="11" customFormat="true" ht="18" hidden="true" customHeight="true" outlineLevel="0" collapsed="false">
      <c r="A102" s="17" t="n">
        <v>99</v>
      </c>
      <c r="B102" s="18" t="s">
        <v>341</v>
      </c>
      <c r="C102" s="19" t="s">
        <v>342</v>
      </c>
      <c r="D102" s="17" t="s">
        <v>343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4</v>
      </c>
      <c r="K102" s="21"/>
      <c r="L102" s="16" t="s">
        <v>101</v>
      </c>
    </row>
    <row r="103" s="11" customFormat="true" ht="18" hidden="true" customHeight="true" outlineLevel="0" collapsed="false">
      <c r="A103" s="17" t="n">
        <v>100</v>
      </c>
      <c r="B103" s="18" t="s">
        <v>344</v>
      </c>
      <c r="C103" s="19" t="s">
        <v>345</v>
      </c>
      <c r="D103" s="17" t="s">
        <v>346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4</v>
      </c>
      <c r="K103" s="21"/>
      <c r="L103" s="16" t="s">
        <v>101</v>
      </c>
    </row>
    <row r="104" s="11" customFormat="true" ht="18" hidden="true" customHeight="true" outlineLevel="0" collapsed="false">
      <c r="A104" s="17" t="n">
        <v>101</v>
      </c>
      <c r="B104" s="18" t="s">
        <v>347</v>
      </c>
      <c r="C104" s="19" t="s">
        <v>348</v>
      </c>
      <c r="D104" s="17" t="s">
        <v>349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4</v>
      </c>
      <c r="K104" s="21"/>
      <c r="L104" s="16" t="s">
        <v>23</v>
      </c>
    </row>
    <row r="105" s="11" customFormat="true" ht="18" hidden="true" customHeight="true" outlineLevel="0" collapsed="false">
      <c r="A105" s="17" t="n">
        <v>102</v>
      </c>
      <c r="B105" s="18" t="s">
        <v>350</v>
      </c>
      <c r="C105" s="19" t="s">
        <v>351</v>
      </c>
      <c r="D105" s="17" t="s">
        <v>352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124</v>
      </c>
      <c r="K105" s="21"/>
      <c r="L105" s="16" t="s">
        <v>23</v>
      </c>
    </row>
    <row r="106" s="11" customFormat="true" ht="18" hidden="true" customHeight="true" outlineLevel="0" collapsed="false">
      <c r="A106" s="17" t="n">
        <v>103</v>
      </c>
      <c r="B106" s="18" t="s">
        <v>353</v>
      </c>
      <c r="C106" s="19" t="s">
        <v>354</v>
      </c>
      <c r="D106" s="17" t="s">
        <v>355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148</v>
      </c>
      <c r="K106" s="21"/>
      <c r="L106" s="16" t="s">
        <v>23</v>
      </c>
    </row>
    <row r="107" s="11" customFormat="true" ht="18" hidden="true" customHeight="true" outlineLevel="0" collapsed="false">
      <c r="A107" s="17" t="n">
        <v>104</v>
      </c>
      <c r="B107" s="18" t="s">
        <v>356</v>
      </c>
      <c r="C107" s="19" t="s">
        <v>357</v>
      </c>
      <c r="D107" s="17" t="s">
        <v>358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69</v>
      </c>
      <c r="K107" s="21"/>
      <c r="L107" s="16" t="s">
        <v>23</v>
      </c>
    </row>
    <row r="108" s="11" customFormat="true" ht="18" hidden="true" customHeight="true" outlineLevel="0" collapsed="false">
      <c r="A108" s="17" t="n">
        <v>105</v>
      </c>
      <c r="B108" s="18" t="s">
        <v>359</v>
      </c>
      <c r="C108" s="19" t="s">
        <v>360</v>
      </c>
      <c r="D108" s="17" t="s">
        <v>361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69</v>
      </c>
      <c r="K108" s="21"/>
      <c r="L108" s="16" t="s">
        <v>23</v>
      </c>
    </row>
    <row r="109" s="11" customFormat="true" ht="18" hidden="true" customHeight="true" outlineLevel="0" collapsed="false">
      <c r="A109" s="17" t="n">
        <v>106</v>
      </c>
      <c r="B109" s="18" t="s">
        <v>362</v>
      </c>
      <c r="C109" s="19" t="s">
        <v>363</v>
      </c>
      <c r="D109" s="17" t="s">
        <v>364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365</v>
      </c>
      <c r="K109" s="21"/>
      <c r="L109" s="16" t="s">
        <v>101</v>
      </c>
    </row>
    <row r="110" s="11" customFormat="true" ht="18" hidden="true" customHeight="true" outlineLevel="0" collapsed="false">
      <c r="A110" s="17" t="n">
        <v>107</v>
      </c>
      <c r="B110" s="18" t="s">
        <v>366</v>
      </c>
      <c r="C110" s="19" t="s">
        <v>367</v>
      </c>
      <c r="D110" s="17" t="s">
        <v>368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365</v>
      </c>
      <c r="K110" s="21"/>
      <c r="L110" s="16" t="s">
        <v>369</v>
      </c>
    </row>
    <row r="111" s="11" customFormat="true" ht="18" hidden="true" customHeight="true" outlineLevel="0" collapsed="false">
      <c r="A111" s="17" t="n">
        <v>108</v>
      </c>
      <c r="B111" s="18" t="s">
        <v>370</v>
      </c>
      <c r="C111" s="19" t="s">
        <v>371</v>
      </c>
      <c r="D111" s="17" t="s">
        <v>372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4</v>
      </c>
      <c r="K111" s="21"/>
      <c r="L111" s="16" t="s">
        <v>105</v>
      </c>
    </row>
    <row r="112" s="11" customFormat="true" ht="18" hidden="true" customHeight="true" outlineLevel="0" collapsed="false">
      <c r="A112" s="17" t="n">
        <v>109</v>
      </c>
      <c r="B112" s="18" t="s">
        <v>373</v>
      </c>
      <c r="C112" s="19" t="s">
        <v>374</v>
      </c>
      <c r="D112" s="17" t="s">
        <v>375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24</v>
      </c>
      <c r="K112" s="21"/>
      <c r="L112" s="16" t="s">
        <v>23</v>
      </c>
    </row>
    <row r="113" s="11" customFormat="true" ht="18" hidden="true" customHeight="true" outlineLevel="0" collapsed="false">
      <c r="A113" s="17" t="n">
        <v>110</v>
      </c>
      <c r="B113" s="18" t="s">
        <v>376</v>
      </c>
      <c r="C113" s="19" t="s">
        <v>377</v>
      </c>
      <c r="D113" s="17" t="s">
        <v>378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379</v>
      </c>
      <c r="K113" s="21"/>
      <c r="L113" s="16" t="s">
        <v>23</v>
      </c>
    </row>
    <row r="114" s="11" customFormat="true" ht="18" hidden="true" customHeight="true" outlineLevel="0" collapsed="false">
      <c r="A114" s="17" t="n">
        <v>111</v>
      </c>
      <c r="B114" s="18" t="s">
        <v>380</v>
      </c>
      <c r="C114" s="19" t="s">
        <v>381</v>
      </c>
      <c r="D114" s="17" t="s">
        <v>382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379</v>
      </c>
      <c r="K114" s="25"/>
      <c r="L114" s="16" t="s">
        <v>23</v>
      </c>
    </row>
    <row r="115" s="11" customFormat="true" ht="18" hidden="true" customHeight="true" outlineLevel="0" collapsed="false">
      <c r="A115" s="17" t="n">
        <v>112</v>
      </c>
      <c r="B115" s="18" t="s">
        <v>383</v>
      </c>
      <c r="C115" s="19" t="s">
        <v>384</v>
      </c>
      <c r="D115" s="17" t="s">
        <v>385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6</v>
      </c>
      <c r="K115" s="21"/>
      <c r="L115" s="16" t="s">
        <v>101</v>
      </c>
    </row>
    <row r="116" s="11" customFormat="true" ht="18" hidden="true" customHeight="true" outlineLevel="0" collapsed="false">
      <c r="A116" s="17" t="n">
        <v>113</v>
      </c>
      <c r="B116" s="18" t="s">
        <v>387</v>
      </c>
      <c r="C116" s="19" t="s">
        <v>388</v>
      </c>
      <c r="D116" s="17" t="s">
        <v>389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79</v>
      </c>
      <c r="K116" s="21"/>
      <c r="L116" s="16" t="s">
        <v>105</v>
      </c>
    </row>
    <row r="117" s="11" customFormat="true" ht="18" hidden="true" customHeight="true" outlineLevel="0" collapsed="false">
      <c r="A117" s="17" t="n">
        <v>114</v>
      </c>
      <c r="B117" s="23" t="s">
        <v>390</v>
      </c>
      <c r="C117" s="19" t="s">
        <v>391</v>
      </c>
      <c r="D117" s="17" t="s">
        <v>392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379</v>
      </c>
      <c r="K117" s="21"/>
      <c r="L117" s="16" t="s">
        <v>23</v>
      </c>
    </row>
    <row r="118" s="11" customFormat="true" ht="18" hidden="true" customHeight="true" outlineLevel="0" collapsed="false">
      <c r="A118" s="17" t="n">
        <v>115</v>
      </c>
      <c r="B118" s="18" t="s">
        <v>393</v>
      </c>
      <c r="C118" s="19" t="s">
        <v>394</v>
      </c>
      <c r="D118" s="17" t="s">
        <v>395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379</v>
      </c>
      <c r="K118" s="21"/>
      <c r="L118" s="16" t="s">
        <v>23</v>
      </c>
    </row>
    <row r="119" s="11" customFormat="true" ht="18" hidden="true" customHeight="true" outlineLevel="0" collapsed="false">
      <c r="A119" s="17" t="n">
        <v>116</v>
      </c>
      <c r="B119" s="18" t="s">
        <v>396</v>
      </c>
      <c r="C119" s="19" t="s">
        <v>397</v>
      </c>
      <c r="D119" s="17" t="s">
        <v>398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227</v>
      </c>
      <c r="K119" s="21"/>
      <c r="L119" s="16" t="s">
        <v>23</v>
      </c>
    </row>
    <row r="120" s="11" customFormat="true" ht="18" hidden="true" customHeight="true" outlineLevel="0" collapsed="false">
      <c r="A120" s="17" t="n">
        <v>117</v>
      </c>
      <c r="B120" s="18" t="s">
        <v>399</v>
      </c>
      <c r="C120" s="19" t="s">
        <v>400</v>
      </c>
      <c r="D120" s="17" t="s">
        <v>401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227</v>
      </c>
      <c r="K120" s="21"/>
      <c r="L120" s="16" t="s">
        <v>23</v>
      </c>
    </row>
    <row r="121" s="11" customFormat="true" ht="18" hidden="true" customHeight="true" outlineLevel="0" collapsed="false">
      <c r="A121" s="17" t="n">
        <v>118</v>
      </c>
      <c r="B121" s="18" t="s">
        <v>402</v>
      </c>
      <c r="C121" s="19" t="s">
        <v>403</v>
      </c>
      <c r="D121" s="17" t="s">
        <v>404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405</v>
      </c>
      <c r="K121" s="21"/>
      <c r="L121" s="16" t="s">
        <v>19</v>
      </c>
    </row>
    <row r="122" s="11" customFormat="true" ht="18" hidden="true" customHeight="true" outlineLevel="0" collapsed="false">
      <c r="A122" s="17" t="n">
        <v>119</v>
      </c>
      <c r="B122" s="18" t="s">
        <v>406</v>
      </c>
      <c r="C122" s="19" t="s">
        <v>407</v>
      </c>
      <c r="D122" s="17" t="s">
        <v>408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144</v>
      </c>
      <c r="K122" s="21"/>
      <c r="L122" s="16" t="s">
        <v>23</v>
      </c>
    </row>
    <row r="123" s="11" customFormat="true" ht="18" hidden="true" customHeight="true" outlineLevel="0" collapsed="false">
      <c r="A123" s="17" t="n">
        <v>120</v>
      </c>
      <c r="B123" s="18" t="s">
        <v>409</v>
      </c>
      <c r="C123" s="19" t="s">
        <v>410</v>
      </c>
      <c r="D123" s="17" t="s">
        <v>411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379</v>
      </c>
      <c r="K123" s="21"/>
      <c r="L123" s="16" t="s">
        <v>101</v>
      </c>
    </row>
    <row r="124" s="11" customFormat="true" ht="18" hidden="true" customHeight="true" outlineLevel="0" collapsed="false">
      <c r="A124" s="17" t="n">
        <v>121</v>
      </c>
      <c r="B124" s="18" t="s">
        <v>412</v>
      </c>
      <c r="C124" s="19" t="s">
        <v>413</v>
      </c>
      <c r="D124" s="17" t="s">
        <v>414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210</v>
      </c>
      <c r="K124" s="21"/>
      <c r="L124" s="16" t="s">
        <v>23</v>
      </c>
    </row>
    <row r="125" s="11" customFormat="true" ht="18" hidden="true" customHeight="true" outlineLevel="0" collapsed="false">
      <c r="A125" s="17" t="n">
        <v>122</v>
      </c>
      <c r="B125" s="18" t="s">
        <v>415</v>
      </c>
      <c r="C125" s="19" t="s">
        <v>416</v>
      </c>
      <c r="D125" s="17" t="s">
        <v>417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128</v>
      </c>
      <c r="K125" s="21"/>
      <c r="L125" s="16" t="s">
        <v>23</v>
      </c>
    </row>
    <row r="126" s="11" customFormat="true" ht="18" hidden="true" customHeight="true" outlineLevel="0" collapsed="false">
      <c r="A126" s="17" t="n">
        <v>123</v>
      </c>
      <c r="B126" s="23" t="s">
        <v>418</v>
      </c>
      <c r="C126" s="19" t="s">
        <v>419</v>
      </c>
      <c r="D126" s="17" t="s">
        <v>420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128</v>
      </c>
      <c r="K126" s="21"/>
      <c r="L126" s="16" t="s">
        <v>23</v>
      </c>
    </row>
    <row r="127" s="11" customFormat="true" ht="18" hidden="true" customHeight="true" outlineLevel="0" collapsed="false">
      <c r="A127" s="17" t="n">
        <v>124</v>
      </c>
      <c r="B127" s="23" t="s">
        <v>421</v>
      </c>
      <c r="C127" s="19" t="s">
        <v>422</v>
      </c>
      <c r="D127" s="17" t="s">
        <v>423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424</v>
      </c>
      <c r="K127" s="21"/>
      <c r="L127" s="16" t="s">
        <v>101</v>
      </c>
    </row>
    <row r="128" s="11" customFormat="true" ht="18" hidden="true" customHeight="true" outlineLevel="0" collapsed="false">
      <c r="A128" s="17" t="n">
        <v>125</v>
      </c>
      <c r="B128" s="18" t="s">
        <v>425</v>
      </c>
      <c r="C128" s="19" t="s">
        <v>426</v>
      </c>
      <c r="D128" s="17" t="s">
        <v>427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424</v>
      </c>
      <c r="K128" s="21"/>
      <c r="L128" s="16" t="s">
        <v>101</v>
      </c>
    </row>
    <row r="129" s="11" customFormat="true" ht="18" hidden="true" customHeight="true" outlineLevel="0" collapsed="false">
      <c r="A129" s="17" t="n">
        <v>126</v>
      </c>
      <c r="B129" s="18" t="s">
        <v>428</v>
      </c>
      <c r="C129" s="19" t="s">
        <v>429</v>
      </c>
      <c r="D129" s="17" t="s">
        <v>430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244</v>
      </c>
      <c r="K129" s="21"/>
      <c r="L129" s="16" t="s">
        <v>23</v>
      </c>
    </row>
    <row r="130" s="11" customFormat="true" ht="18" hidden="true" customHeight="true" outlineLevel="0" collapsed="false">
      <c r="A130" s="17" t="n">
        <v>127</v>
      </c>
      <c r="B130" s="18" t="s">
        <v>431</v>
      </c>
      <c r="C130" s="19" t="s">
        <v>432</v>
      </c>
      <c r="D130" s="17" t="s">
        <v>433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386</v>
      </c>
      <c r="K130" s="21"/>
      <c r="L130" s="16" t="s">
        <v>101</v>
      </c>
    </row>
    <row r="131" s="11" customFormat="true" ht="18" hidden="true" customHeight="true" outlineLevel="0" collapsed="false">
      <c r="A131" s="17" t="n">
        <v>128</v>
      </c>
      <c r="B131" s="18" t="s">
        <v>434</v>
      </c>
      <c r="C131" s="19" t="s">
        <v>435</v>
      </c>
      <c r="D131" s="17" t="s">
        <v>436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86</v>
      </c>
      <c r="K131" s="21"/>
      <c r="L131" s="16" t="s">
        <v>101</v>
      </c>
    </row>
    <row r="132" s="11" customFormat="true" ht="18" hidden="true" customHeight="true" outlineLevel="0" collapsed="false">
      <c r="A132" s="17" t="n">
        <v>129</v>
      </c>
      <c r="B132" s="18" t="s">
        <v>437</v>
      </c>
      <c r="C132" s="19" t="s">
        <v>438</v>
      </c>
      <c r="D132" s="17" t="s">
        <v>439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386</v>
      </c>
      <c r="K132" s="21"/>
      <c r="L132" s="16" t="s">
        <v>101</v>
      </c>
    </row>
    <row r="133" s="11" customFormat="true" ht="18" hidden="true" customHeight="true" outlineLevel="0" collapsed="false">
      <c r="A133" s="17" t="n">
        <v>130</v>
      </c>
      <c r="B133" s="18" t="s">
        <v>440</v>
      </c>
      <c r="C133" s="19" t="s">
        <v>441</v>
      </c>
      <c r="D133" s="17" t="s">
        <v>442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443</v>
      </c>
      <c r="K133" s="21"/>
      <c r="L133" s="16" t="s">
        <v>101</v>
      </c>
    </row>
    <row r="134" s="11" customFormat="true" ht="18" hidden="true" customHeight="true" outlineLevel="0" collapsed="false">
      <c r="A134" s="17" t="n">
        <v>131</v>
      </c>
      <c r="B134" s="18" t="s">
        <v>444</v>
      </c>
      <c r="C134" s="19" t="s">
        <v>445</v>
      </c>
      <c r="D134" s="17" t="s">
        <v>446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447</v>
      </c>
      <c r="K134" s="21"/>
      <c r="L134" s="16" t="s">
        <v>177</v>
      </c>
    </row>
    <row r="135" s="11" customFormat="true" ht="18" hidden="true" customHeight="true" outlineLevel="0" collapsed="false">
      <c r="A135" s="17" t="n">
        <v>132</v>
      </c>
      <c r="B135" s="18" t="s">
        <v>448</v>
      </c>
      <c r="C135" s="19" t="s">
        <v>449</v>
      </c>
      <c r="D135" s="17" t="s">
        <v>450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447</v>
      </c>
      <c r="K135" s="21"/>
      <c r="L135" s="16" t="s">
        <v>19</v>
      </c>
    </row>
    <row r="136" s="11" customFormat="true" ht="18" hidden="true" customHeight="true" outlineLevel="0" collapsed="false">
      <c r="A136" s="17" t="n">
        <v>133</v>
      </c>
      <c r="B136" s="18" t="s">
        <v>451</v>
      </c>
      <c r="C136" s="19" t="s">
        <v>452</v>
      </c>
      <c r="D136" s="17" t="s">
        <v>453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43</v>
      </c>
      <c r="K136" s="21"/>
      <c r="L136" s="16" t="s">
        <v>19</v>
      </c>
    </row>
    <row r="137" s="11" customFormat="true" ht="18" hidden="true" customHeight="true" outlineLevel="0" collapsed="false">
      <c r="A137" s="17" t="n">
        <v>134</v>
      </c>
      <c r="B137" s="18" t="s">
        <v>454</v>
      </c>
      <c r="C137" s="19" t="s">
        <v>455</v>
      </c>
      <c r="D137" s="17" t="s">
        <v>456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43</v>
      </c>
      <c r="K137" s="21"/>
      <c r="L137" s="16" t="s">
        <v>101</v>
      </c>
    </row>
    <row r="138" s="11" customFormat="true" ht="18" hidden="true" customHeight="true" outlineLevel="0" collapsed="false">
      <c r="A138" s="17" t="n">
        <v>135</v>
      </c>
      <c r="B138" s="18" t="s">
        <v>457</v>
      </c>
      <c r="C138" s="19" t="s">
        <v>458</v>
      </c>
      <c r="D138" s="17" t="s">
        <v>459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365</v>
      </c>
      <c r="K138" s="21"/>
      <c r="L138" s="16" t="s">
        <v>23</v>
      </c>
    </row>
    <row r="139" s="11" customFormat="true" ht="18" hidden="true" customHeight="true" outlineLevel="0" collapsed="false">
      <c r="A139" s="17" t="n">
        <v>136</v>
      </c>
      <c r="B139" s="18" t="s">
        <v>460</v>
      </c>
      <c r="C139" s="19" t="s">
        <v>461</v>
      </c>
      <c r="D139" s="17" t="s">
        <v>462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43</v>
      </c>
      <c r="K139" s="21"/>
      <c r="L139" s="16" t="s">
        <v>101</v>
      </c>
    </row>
    <row r="140" s="11" customFormat="true" ht="18" hidden="true" customHeight="true" outlineLevel="0" collapsed="false">
      <c r="A140" s="17" t="n">
        <v>137</v>
      </c>
      <c r="B140" s="18" t="s">
        <v>463</v>
      </c>
      <c r="C140" s="19" t="s">
        <v>464</v>
      </c>
      <c r="D140" s="17" t="s">
        <v>465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43</v>
      </c>
      <c r="K140" s="21"/>
      <c r="L140" s="16" t="s">
        <v>369</v>
      </c>
    </row>
    <row r="141" s="11" customFormat="true" ht="18" hidden="true" customHeight="true" outlineLevel="0" collapsed="false">
      <c r="A141" s="17" t="n">
        <v>138</v>
      </c>
      <c r="B141" s="18" t="s">
        <v>466</v>
      </c>
      <c r="C141" s="19" t="s">
        <v>467</v>
      </c>
      <c r="D141" s="17" t="s">
        <v>468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69</v>
      </c>
      <c r="K141" s="21"/>
      <c r="L141" s="16" t="s">
        <v>23</v>
      </c>
    </row>
    <row r="142" s="11" customFormat="true" ht="18" hidden="true" customHeight="true" outlineLevel="0" collapsed="false">
      <c r="A142" s="17" t="n">
        <v>139</v>
      </c>
      <c r="B142" s="23" t="s">
        <v>470</v>
      </c>
      <c r="C142" s="19" t="s">
        <v>471</v>
      </c>
      <c r="D142" s="17" t="s">
        <v>472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73</v>
      </c>
      <c r="K142" s="21"/>
      <c r="L142" s="26" t="s">
        <v>23</v>
      </c>
    </row>
    <row r="143" s="11" customFormat="true" ht="18" hidden="true" customHeight="true" outlineLevel="0" collapsed="false">
      <c r="A143" s="17" t="n">
        <v>140</v>
      </c>
      <c r="B143" s="18" t="s">
        <v>474</v>
      </c>
      <c r="C143" s="19" t="s">
        <v>475</v>
      </c>
      <c r="D143" s="17" t="s">
        <v>476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3</v>
      </c>
      <c r="K143" s="21"/>
      <c r="L143" s="16" t="s">
        <v>23</v>
      </c>
    </row>
    <row r="144" s="11" customFormat="true" ht="18" hidden="true" customHeight="true" outlineLevel="0" collapsed="false">
      <c r="A144" s="17" t="n">
        <v>141</v>
      </c>
      <c r="B144" s="18" t="s">
        <v>477</v>
      </c>
      <c r="C144" s="19" t="s">
        <v>478</v>
      </c>
      <c r="D144" s="17" t="s">
        <v>479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379</v>
      </c>
      <c r="K144" s="21"/>
      <c r="L144" s="16" t="s">
        <v>23</v>
      </c>
    </row>
    <row r="145" s="11" customFormat="true" ht="18" hidden="true" customHeight="true" outlineLevel="0" collapsed="false">
      <c r="A145" s="17" t="n">
        <v>142</v>
      </c>
      <c r="B145" s="18" t="s">
        <v>480</v>
      </c>
      <c r="C145" s="19" t="s">
        <v>481</v>
      </c>
      <c r="D145" s="17" t="s">
        <v>482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379</v>
      </c>
      <c r="K145" s="21"/>
      <c r="L145" s="16" t="s">
        <v>105</v>
      </c>
    </row>
    <row r="146" s="11" customFormat="true" ht="18" hidden="true" customHeight="true" outlineLevel="0" collapsed="false">
      <c r="A146" s="17" t="n">
        <v>143</v>
      </c>
      <c r="B146" s="18" t="s">
        <v>483</v>
      </c>
      <c r="C146" s="19" t="s">
        <v>484</v>
      </c>
      <c r="D146" s="17" t="s">
        <v>485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365</v>
      </c>
      <c r="K146" s="21"/>
      <c r="L146" s="16" t="s">
        <v>105</v>
      </c>
    </row>
    <row r="147" s="11" customFormat="true" ht="18" hidden="true" customHeight="true" outlineLevel="0" collapsed="false">
      <c r="A147" s="17" t="n">
        <v>144</v>
      </c>
      <c r="B147" s="23" t="s">
        <v>486</v>
      </c>
      <c r="C147" s="19" t="s">
        <v>487</v>
      </c>
      <c r="D147" s="17" t="s">
        <v>488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365</v>
      </c>
      <c r="K147" s="21"/>
      <c r="L147" s="16" t="s">
        <v>105</v>
      </c>
    </row>
    <row r="148" s="11" customFormat="true" ht="18" hidden="true" customHeight="true" outlineLevel="0" collapsed="false">
      <c r="A148" s="17" t="n">
        <v>145</v>
      </c>
      <c r="B148" s="18" t="s">
        <v>489</v>
      </c>
      <c r="C148" s="19" t="s">
        <v>490</v>
      </c>
      <c r="D148" s="17" t="s">
        <v>491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365</v>
      </c>
      <c r="K148" s="21"/>
      <c r="L148" s="16" t="s">
        <v>23</v>
      </c>
    </row>
    <row r="149" s="11" customFormat="true" ht="18" hidden="true" customHeight="true" outlineLevel="0" collapsed="false">
      <c r="A149" s="17" t="n">
        <v>146</v>
      </c>
      <c r="B149" s="18" t="s">
        <v>492</v>
      </c>
      <c r="C149" s="19" t="s">
        <v>493</v>
      </c>
      <c r="D149" s="17" t="s">
        <v>494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365</v>
      </c>
      <c r="K149" s="21"/>
      <c r="L149" s="16" t="s">
        <v>19</v>
      </c>
    </row>
    <row r="150" s="11" customFormat="true" ht="18" hidden="true" customHeight="true" outlineLevel="0" collapsed="false">
      <c r="A150" s="17" t="n">
        <v>147</v>
      </c>
      <c r="B150" s="18" t="s">
        <v>495</v>
      </c>
      <c r="C150" s="19" t="s">
        <v>496</v>
      </c>
      <c r="D150" s="17" t="s">
        <v>497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365</v>
      </c>
      <c r="K150" s="21"/>
      <c r="L150" s="16" t="s">
        <v>23</v>
      </c>
    </row>
    <row r="151" s="11" customFormat="true" ht="18" hidden="true" customHeight="true" outlineLevel="0" collapsed="false">
      <c r="A151" s="17" t="n">
        <v>148</v>
      </c>
      <c r="B151" s="18" t="s">
        <v>498</v>
      </c>
      <c r="C151" s="19" t="s">
        <v>499</v>
      </c>
      <c r="D151" s="17" t="s">
        <v>500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365</v>
      </c>
      <c r="K151" s="21"/>
      <c r="L151" s="16" t="s">
        <v>23</v>
      </c>
    </row>
    <row r="152" s="11" customFormat="true" ht="18" hidden="true" customHeight="true" outlineLevel="0" collapsed="false">
      <c r="A152" s="17" t="n">
        <v>149</v>
      </c>
      <c r="B152" s="18" t="s">
        <v>501</v>
      </c>
      <c r="C152" s="19" t="s">
        <v>502</v>
      </c>
      <c r="D152" s="17" t="s">
        <v>503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365</v>
      </c>
      <c r="K152" s="21"/>
      <c r="L152" s="16" t="s">
        <v>23</v>
      </c>
    </row>
    <row r="153" s="11" customFormat="true" ht="18" hidden="true" customHeight="true" outlineLevel="0" collapsed="false">
      <c r="A153" s="17" t="n">
        <v>150</v>
      </c>
      <c r="B153" s="18" t="s">
        <v>504</v>
      </c>
      <c r="C153" s="19" t="s">
        <v>505</v>
      </c>
      <c r="D153" s="17" t="s">
        <v>506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365</v>
      </c>
      <c r="K153" s="21"/>
      <c r="L153" s="16" t="s">
        <v>177</v>
      </c>
    </row>
    <row r="154" s="11" customFormat="true" ht="18" hidden="true" customHeight="true" outlineLevel="0" collapsed="false">
      <c r="A154" s="17" t="n">
        <v>151</v>
      </c>
      <c r="B154" s="18" t="s">
        <v>507</v>
      </c>
      <c r="C154" s="19" t="s">
        <v>508</v>
      </c>
      <c r="D154" s="17" t="s">
        <v>509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65</v>
      </c>
      <c r="K154" s="21"/>
      <c r="L154" s="16" t="s">
        <v>23</v>
      </c>
    </row>
    <row r="155" s="11" customFormat="true" ht="18" hidden="true" customHeight="true" outlineLevel="0" collapsed="false">
      <c r="A155" s="17" t="n">
        <v>152</v>
      </c>
      <c r="B155" s="18" t="s">
        <v>510</v>
      </c>
      <c r="C155" s="19" t="s">
        <v>511</v>
      </c>
      <c r="D155" s="17" t="s">
        <v>512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65</v>
      </c>
      <c r="K155" s="21"/>
      <c r="L155" s="16" t="s">
        <v>23</v>
      </c>
    </row>
    <row r="156" s="11" customFormat="true" ht="18" hidden="true" customHeight="true" outlineLevel="0" collapsed="false">
      <c r="A156" s="17" t="n">
        <v>153</v>
      </c>
      <c r="B156" s="18" t="s">
        <v>513</v>
      </c>
      <c r="C156" s="19" t="s">
        <v>514</v>
      </c>
      <c r="D156" s="17" t="s">
        <v>515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124</v>
      </c>
      <c r="K156" s="21"/>
      <c r="L156" s="16" t="s">
        <v>101</v>
      </c>
    </row>
    <row r="157" s="11" customFormat="true" ht="18" hidden="true" customHeight="true" outlineLevel="0" collapsed="false">
      <c r="A157" s="17" t="n">
        <v>154</v>
      </c>
      <c r="B157" s="18" t="s">
        <v>516</v>
      </c>
      <c r="C157" s="19" t="s">
        <v>517</v>
      </c>
      <c r="D157" s="17" t="s">
        <v>518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65</v>
      </c>
      <c r="K157" s="21"/>
      <c r="L157" s="16" t="s">
        <v>23</v>
      </c>
    </row>
    <row r="158" s="11" customFormat="true" ht="18" hidden="true" customHeight="true" outlineLevel="0" collapsed="false">
      <c r="A158" s="17" t="n">
        <v>155</v>
      </c>
      <c r="B158" s="23" t="s">
        <v>519</v>
      </c>
      <c r="C158" s="19" t="s">
        <v>520</v>
      </c>
      <c r="D158" s="17" t="s">
        <v>521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65</v>
      </c>
      <c r="K158" s="21"/>
      <c r="L158" s="16" t="s">
        <v>23</v>
      </c>
    </row>
    <row r="159" s="11" customFormat="true" ht="18" hidden="true" customHeight="true" outlineLevel="0" collapsed="false">
      <c r="A159" s="17" t="n">
        <v>156</v>
      </c>
      <c r="B159" s="18" t="s">
        <v>522</v>
      </c>
      <c r="C159" s="19" t="s">
        <v>523</v>
      </c>
      <c r="D159" s="43" t="s">
        <v>524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65</v>
      </c>
      <c r="K159" s="21"/>
      <c r="L159" s="16" t="s">
        <v>23</v>
      </c>
    </row>
    <row r="160" s="11" customFormat="true" ht="18" hidden="true" customHeight="true" outlineLevel="0" collapsed="false">
      <c r="A160" s="17" t="n">
        <v>157</v>
      </c>
      <c r="B160" s="23" t="s">
        <v>525</v>
      </c>
      <c r="C160" s="19" t="s">
        <v>526</v>
      </c>
      <c r="D160" s="17" t="s">
        <v>527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65</v>
      </c>
      <c r="K160" s="21"/>
      <c r="L160" s="26" t="s">
        <v>23</v>
      </c>
    </row>
    <row r="161" s="11" customFormat="true" ht="18" hidden="true" customHeight="true" outlineLevel="0" collapsed="false">
      <c r="A161" s="17" t="n">
        <v>158</v>
      </c>
      <c r="B161" s="18" t="s">
        <v>528</v>
      </c>
      <c r="C161" s="19" t="s">
        <v>529</v>
      </c>
      <c r="D161" s="17" t="s">
        <v>530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65</v>
      </c>
      <c r="K161" s="21"/>
      <c r="L161" s="16" t="s">
        <v>23</v>
      </c>
    </row>
    <row r="162" s="11" customFormat="true" ht="18" hidden="true" customHeight="true" outlineLevel="0" collapsed="false">
      <c r="A162" s="17" t="n">
        <v>159</v>
      </c>
      <c r="B162" s="18" t="s">
        <v>531</v>
      </c>
      <c r="C162" s="19" t="s">
        <v>532</v>
      </c>
      <c r="D162" s="17" t="s">
        <v>533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65</v>
      </c>
      <c r="K162" s="21"/>
      <c r="L162" s="16" t="s">
        <v>23</v>
      </c>
    </row>
    <row r="163" s="11" customFormat="true" ht="18" hidden="true" customHeight="true" outlineLevel="0" collapsed="false">
      <c r="A163" s="17" t="n">
        <v>160</v>
      </c>
      <c r="B163" s="18" t="s">
        <v>534</v>
      </c>
      <c r="C163" s="19" t="s">
        <v>535</v>
      </c>
      <c r="D163" s="17" t="s">
        <v>536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65</v>
      </c>
      <c r="K163" s="21"/>
      <c r="L163" s="16" t="s">
        <v>23</v>
      </c>
    </row>
    <row r="164" s="11" customFormat="true" ht="18" hidden="true" customHeight="true" outlineLevel="0" collapsed="false">
      <c r="A164" s="17" t="n">
        <v>161</v>
      </c>
      <c r="B164" s="18" t="s">
        <v>537</v>
      </c>
      <c r="C164" s="19" t="s">
        <v>538</v>
      </c>
      <c r="D164" s="17" t="s">
        <v>539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124</v>
      </c>
      <c r="K164" s="21"/>
      <c r="L164" s="16" t="s">
        <v>23</v>
      </c>
    </row>
    <row r="165" s="11" customFormat="true" ht="18" hidden="true" customHeight="true" outlineLevel="0" collapsed="false">
      <c r="A165" s="17" t="n">
        <v>162</v>
      </c>
      <c r="B165" s="18" t="s">
        <v>540</v>
      </c>
      <c r="C165" s="19" t="s">
        <v>541</v>
      </c>
      <c r="D165" s="17" t="s">
        <v>542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65</v>
      </c>
      <c r="K165" s="21"/>
      <c r="L165" s="16" t="s">
        <v>177</v>
      </c>
    </row>
    <row r="166" s="11" customFormat="true" ht="18" hidden="true" customHeight="true" outlineLevel="0" collapsed="false">
      <c r="A166" s="17" t="n">
        <v>163</v>
      </c>
      <c r="B166" s="18" t="s">
        <v>543</v>
      </c>
      <c r="C166" s="19" t="s">
        <v>544</v>
      </c>
      <c r="D166" s="17" t="s">
        <v>545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65</v>
      </c>
      <c r="K166" s="21"/>
      <c r="L166" s="16" t="s">
        <v>105</v>
      </c>
    </row>
    <row r="167" s="11" customFormat="true" ht="18" hidden="true" customHeight="true" outlineLevel="0" collapsed="false">
      <c r="A167" s="17" t="n">
        <v>164</v>
      </c>
      <c r="B167" s="18" t="s">
        <v>546</v>
      </c>
      <c r="C167" s="19" t="s">
        <v>547</v>
      </c>
      <c r="D167" s="17" t="s">
        <v>548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65</v>
      </c>
      <c r="K167" s="21"/>
      <c r="L167" s="16" t="s">
        <v>19</v>
      </c>
    </row>
    <row r="168" s="11" customFormat="true" ht="18" hidden="true" customHeight="true" outlineLevel="0" collapsed="false">
      <c r="A168" s="17" t="n">
        <v>165</v>
      </c>
      <c r="B168" s="18" t="s">
        <v>549</v>
      </c>
      <c r="C168" s="19" t="s">
        <v>550</v>
      </c>
      <c r="D168" s="17" t="s">
        <v>551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65</v>
      </c>
      <c r="K168" s="21"/>
      <c r="L168" s="16" t="s">
        <v>23</v>
      </c>
    </row>
    <row r="169" s="11" customFormat="true" ht="18" hidden="true" customHeight="true" outlineLevel="0" collapsed="false">
      <c r="A169" s="17" t="n">
        <v>166</v>
      </c>
      <c r="B169" s="18" t="s">
        <v>552</v>
      </c>
      <c r="C169" s="19" t="s">
        <v>553</v>
      </c>
      <c r="D169" s="17" t="s">
        <v>554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65</v>
      </c>
      <c r="K169" s="21"/>
      <c r="L169" s="16" t="s">
        <v>105</v>
      </c>
    </row>
    <row r="170" s="11" customFormat="true" ht="18" hidden="true" customHeight="true" outlineLevel="0" collapsed="false">
      <c r="A170" s="17" t="n">
        <v>167</v>
      </c>
      <c r="B170" s="18" t="s">
        <v>555</v>
      </c>
      <c r="C170" s="19" t="s">
        <v>556</v>
      </c>
      <c r="D170" s="17" t="s">
        <v>557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234</v>
      </c>
      <c r="K170" s="21"/>
      <c r="L170" s="16" t="s">
        <v>177</v>
      </c>
    </row>
    <row r="171" s="11" customFormat="true" ht="18" hidden="true" customHeight="true" outlineLevel="0" collapsed="false">
      <c r="A171" s="17" t="n">
        <v>168</v>
      </c>
      <c r="B171" s="18" t="s">
        <v>558</v>
      </c>
      <c r="C171" s="19" t="s">
        <v>559</v>
      </c>
      <c r="D171" s="17" t="s">
        <v>560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234</v>
      </c>
      <c r="K171" s="21"/>
      <c r="L171" s="16" t="s">
        <v>177</v>
      </c>
    </row>
    <row r="172" s="11" customFormat="true" ht="18" hidden="true" customHeight="true" outlineLevel="0" collapsed="false">
      <c r="A172" s="17" t="n">
        <v>169</v>
      </c>
      <c r="B172" s="18" t="s">
        <v>561</v>
      </c>
      <c r="C172" s="19" t="s">
        <v>562</v>
      </c>
      <c r="D172" s="17" t="s">
        <v>563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564</v>
      </c>
      <c r="K172" s="21"/>
      <c r="L172" s="16" t="s">
        <v>23</v>
      </c>
    </row>
    <row r="173" s="11" customFormat="true" ht="18" hidden="true" customHeight="true" outlineLevel="0" collapsed="false">
      <c r="A173" s="17" t="n">
        <v>170</v>
      </c>
      <c r="B173" s="18" t="s">
        <v>565</v>
      </c>
      <c r="C173" s="19" t="s">
        <v>566</v>
      </c>
      <c r="D173" s="17" t="s">
        <v>567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564</v>
      </c>
      <c r="K173" s="21"/>
      <c r="L173" s="16" t="s">
        <v>23</v>
      </c>
    </row>
    <row r="174" s="11" customFormat="true" ht="18" hidden="true" customHeight="true" outlineLevel="0" collapsed="false">
      <c r="A174" s="17" t="n">
        <v>171</v>
      </c>
      <c r="B174" s="23" t="s">
        <v>568</v>
      </c>
      <c r="C174" s="19" t="s">
        <v>569</v>
      </c>
      <c r="D174" s="17" t="s">
        <v>570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564</v>
      </c>
      <c r="K174" s="21"/>
      <c r="L174" s="26" t="s">
        <v>23</v>
      </c>
    </row>
    <row r="175" s="11" customFormat="true" ht="18" hidden="true" customHeight="true" outlineLevel="0" collapsed="false">
      <c r="A175" s="17" t="n">
        <v>172</v>
      </c>
      <c r="B175" s="23" t="s">
        <v>571</v>
      </c>
      <c r="C175" s="19" t="s">
        <v>572</v>
      </c>
      <c r="D175" s="17" t="s">
        <v>573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564</v>
      </c>
      <c r="K175" s="21"/>
      <c r="L175" s="26" t="s">
        <v>23</v>
      </c>
    </row>
    <row r="176" s="11" customFormat="true" ht="18" hidden="true" customHeight="true" outlineLevel="0" collapsed="false">
      <c r="A176" s="17" t="n">
        <v>173</v>
      </c>
      <c r="B176" s="18" t="s">
        <v>574</v>
      </c>
      <c r="C176" s="19" t="s">
        <v>575</v>
      </c>
      <c r="D176" s="17" t="s">
        <v>576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564</v>
      </c>
      <c r="K176" s="21"/>
      <c r="L176" s="16" t="s">
        <v>23</v>
      </c>
    </row>
    <row r="177" s="11" customFormat="true" ht="18" hidden="true" customHeight="true" outlineLevel="0" collapsed="false">
      <c r="A177" s="17" t="n">
        <v>174</v>
      </c>
      <c r="B177" s="18" t="s">
        <v>577</v>
      </c>
      <c r="C177" s="19" t="s">
        <v>578</v>
      </c>
      <c r="D177" s="17" t="s">
        <v>579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564</v>
      </c>
      <c r="K177" s="21"/>
      <c r="L177" s="16" t="s">
        <v>23</v>
      </c>
    </row>
    <row r="178" s="11" customFormat="true" ht="18" hidden="true" customHeight="true" outlineLevel="0" collapsed="false">
      <c r="A178" s="17" t="n">
        <v>175</v>
      </c>
      <c r="B178" s="23" t="s">
        <v>580</v>
      </c>
      <c r="C178" s="19" t="s">
        <v>581</v>
      </c>
      <c r="D178" s="17" t="s">
        <v>582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564</v>
      </c>
      <c r="K178" s="21"/>
      <c r="L178" s="26" t="s">
        <v>23</v>
      </c>
    </row>
    <row r="179" s="11" customFormat="true" ht="18" hidden="true" customHeight="true" outlineLevel="0" collapsed="false">
      <c r="A179" s="17" t="n">
        <v>176</v>
      </c>
      <c r="B179" s="23" t="s">
        <v>583</v>
      </c>
      <c r="C179" s="19" t="s">
        <v>584</v>
      </c>
      <c r="D179" s="17" t="s">
        <v>585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564</v>
      </c>
      <c r="K179" s="21"/>
      <c r="L179" s="26" t="s">
        <v>23</v>
      </c>
    </row>
    <row r="180" s="11" customFormat="true" ht="18" hidden="true" customHeight="true" outlineLevel="0" collapsed="false">
      <c r="A180" s="17" t="n">
        <v>177</v>
      </c>
      <c r="B180" s="23" t="s">
        <v>586</v>
      </c>
      <c r="C180" s="19" t="s">
        <v>587</v>
      </c>
      <c r="D180" s="17" t="s">
        <v>588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564</v>
      </c>
      <c r="K180" s="21"/>
      <c r="L180" s="26" t="s">
        <v>23</v>
      </c>
    </row>
    <row r="181" s="11" customFormat="true" ht="18" hidden="true" customHeight="true" outlineLevel="0" collapsed="false">
      <c r="A181" s="17" t="n">
        <v>178</v>
      </c>
      <c r="B181" s="18" t="s">
        <v>589</v>
      </c>
      <c r="C181" s="19" t="s">
        <v>590</v>
      </c>
      <c r="D181" s="17" t="s">
        <v>591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564</v>
      </c>
      <c r="K181" s="21"/>
      <c r="L181" s="16" t="s">
        <v>23</v>
      </c>
    </row>
    <row r="182" s="11" customFormat="true" ht="18" hidden="true" customHeight="true" outlineLevel="0" collapsed="false">
      <c r="A182" s="17" t="n">
        <v>179</v>
      </c>
      <c r="B182" s="18" t="s">
        <v>592</v>
      </c>
      <c r="C182" s="19" t="s">
        <v>593</v>
      </c>
      <c r="D182" s="17" t="s">
        <v>594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365</v>
      </c>
      <c r="K182" s="21"/>
      <c r="L182" s="16" t="s">
        <v>105</v>
      </c>
    </row>
    <row r="183" s="11" customFormat="true" ht="18" hidden="true" customHeight="true" outlineLevel="0" collapsed="false">
      <c r="A183" s="17" t="n">
        <v>180</v>
      </c>
      <c r="B183" s="23" t="s">
        <v>595</v>
      </c>
      <c r="C183" s="19" t="s">
        <v>596</v>
      </c>
      <c r="D183" s="17" t="s">
        <v>597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124</v>
      </c>
      <c r="K183" s="25"/>
      <c r="L183" s="16" t="s">
        <v>23</v>
      </c>
    </row>
    <row r="184" s="11" customFormat="true" ht="18" hidden="true" customHeight="true" outlineLevel="0" collapsed="false">
      <c r="A184" s="17" t="n">
        <v>181</v>
      </c>
      <c r="B184" s="18" t="s">
        <v>598</v>
      </c>
      <c r="C184" s="19" t="s">
        <v>599</v>
      </c>
      <c r="D184" s="17" t="s">
        <v>600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564</v>
      </c>
      <c r="K184" s="21"/>
      <c r="L184" s="16" t="s">
        <v>23</v>
      </c>
    </row>
    <row r="185" s="11" customFormat="true" ht="18" hidden="true" customHeight="true" outlineLevel="0" collapsed="false">
      <c r="A185" s="17" t="n">
        <v>182</v>
      </c>
      <c r="B185" s="18" t="s">
        <v>601</v>
      </c>
      <c r="C185" s="19" t="s">
        <v>602</v>
      </c>
      <c r="D185" s="17" t="s">
        <v>603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564</v>
      </c>
      <c r="K185" s="21"/>
      <c r="L185" s="16" t="s">
        <v>23</v>
      </c>
    </row>
    <row r="186" s="11" customFormat="true" ht="18" hidden="true" customHeight="true" outlineLevel="0" collapsed="false">
      <c r="A186" s="17" t="n">
        <v>183</v>
      </c>
      <c r="B186" s="18" t="s">
        <v>604</v>
      </c>
      <c r="C186" s="19" t="s">
        <v>605</v>
      </c>
      <c r="D186" s="17" t="s">
        <v>606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607</v>
      </c>
      <c r="K186" s="21"/>
      <c r="L186" s="16" t="s">
        <v>23</v>
      </c>
    </row>
    <row r="187" s="33" customFormat="true" ht="21" hidden="true" customHeight="true" outlineLevel="0" collapsed="false">
      <c r="A187" s="17" t="n">
        <v>184</v>
      </c>
      <c r="B187" s="27" t="s">
        <v>608</v>
      </c>
      <c r="C187" s="28" t="s">
        <v>609</v>
      </c>
      <c r="D187" s="44" t="s">
        <v>610</v>
      </c>
      <c r="E187" s="24"/>
      <c r="F187" s="30"/>
      <c r="G187" s="21" t="s">
        <v>17</v>
      </c>
      <c r="H187" s="31" t="n">
        <v>50</v>
      </c>
      <c r="I187" s="31" t="n">
        <f aca="false">F187+H187</f>
        <v>50</v>
      </c>
      <c r="J187" s="27" t="s">
        <v>607</v>
      </c>
      <c r="K187" s="25"/>
      <c r="L187" s="45" t="s">
        <v>19</v>
      </c>
      <c r="N187" s="11"/>
      <c r="O187" s="11"/>
    </row>
    <row r="188" s="11" customFormat="true" ht="18" hidden="true" customHeight="true" outlineLevel="0" collapsed="false">
      <c r="A188" s="17" t="n">
        <v>185</v>
      </c>
      <c r="B188" s="18" t="s">
        <v>611</v>
      </c>
      <c r="C188" s="19" t="s">
        <v>612</v>
      </c>
      <c r="D188" s="17" t="s">
        <v>613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607</v>
      </c>
      <c r="K188" s="21"/>
      <c r="L188" s="16" t="s">
        <v>23</v>
      </c>
    </row>
    <row r="189" s="11" customFormat="true" ht="18" hidden="true" customHeight="true" outlineLevel="0" collapsed="false">
      <c r="A189" s="17" t="n">
        <v>186</v>
      </c>
      <c r="B189" s="18" t="s">
        <v>614</v>
      </c>
      <c r="C189" s="19" t="s">
        <v>615</v>
      </c>
      <c r="D189" s="17" t="s">
        <v>616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07</v>
      </c>
      <c r="K189" s="21"/>
      <c r="L189" s="16" t="s">
        <v>23</v>
      </c>
    </row>
    <row r="190" s="11" customFormat="true" ht="18" hidden="true" customHeight="true" outlineLevel="0" collapsed="false">
      <c r="A190" s="17" t="n">
        <v>187</v>
      </c>
      <c r="B190" s="18" t="s">
        <v>617</v>
      </c>
      <c r="C190" s="19" t="s">
        <v>618</v>
      </c>
      <c r="D190" s="17" t="s">
        <v>619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07</v>
      </c>
      <c r="K190" s="21"/>
      <c r="L190" s="16" t="s">
        <v>23</v>
      </c>
    </row>
    <row r="191" s="11" customFormat="true" ht="18" hidden="true" customHeight="true" outlineLevel="0" collapsed="false">
      <c r="A191" s="17" t="n">
        <v>188</v>
      </c>
      <c r="B191" s="18" t="s">
        <v>620</v>
      </c>
      <c r="C191" s="19" t="s">
        <v>621</v>
      </c>
      <c r="D191" s="17" t="s">
        <v>622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234</v>
      </c>
      <c r="K191" s="21"/>
      <c r="L191" s="16" t="s">
        <v>23</v>
      </c>
    </row>
    <row r="192" s="11" customFormat="true" ht="18" hidden="true" customHeight="true" outlineLevel="0" collapsed="false">
      <c r="A192" s="17" t="n">
        <v>189</v>
      </c>
      <c r="B192" s="18" t="s">
        <v>623</v>
      </c>
      <c r="C192" s="19" t="s">
        <v>624</v>
      </c>
      <c r="D192" s="17" t="s">
        <v>625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07</v>
      </c>
      <c r="K192" s="21"/>
      <c r="L192" s="16" t="s">
        <v>23</v>
      </c>
    </row>
    <row r="193" s="11" customFormat="true" ht="18" hidden="true" customHeight="true" outlineLevel="0" collapsed="false">
      <c r="A193" s="17" t="n">
        <v>190</v>
      </c>
      <c r="B193" s="18" t="s">
        <v>626</v>
      </c>
      <c r="C193" s="19" t="s">
        <v>627</v>
      </c>
      <c r="D193" s="17" t="s">
        <v>628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07</v>
      </c>
      <c r="K193" s="21"/>
      <c r="L193" s="16" t="s">
        <v>23</v>
      </c>
    </row>
    <row r="194" s="11" customFormat="true" ht="18" hidden="true" customHeight="true" outlineLevel="0" collapsed="false">
      <c r="A194" s="17" t="n">
        <v>191</v>
      </c>
      <c r="B194" s="23" t="s">
        <v>629</v>
      </c>
      <c r="C194" s="19" t="s">
        <v>630</v>
      </c>
      <c r="D194" s="17" t="s">
        <v>631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07</v>
      </c>
      <c r="K194" s="21"/>
      <c r="L194" s="26" t="s">
        <v>23</v>
      </c>
    </row>
    <row r="195" s="11" customFormat="true" ht="18" hidden="true" customHeight="true" outlineLevel="0" collapsed="false">
      <c r="A195" s="17" t="n">
        <v>192</v>
      </c>
      <c r="B195" s="18" t="s">
        <v>632</v>
      </c>
      <c r="C195" s="19" t="s">
        <v>633</v>
      </c>
      <c r="D195" s="17" t="s">
        <v>634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244</v>
      </c>
      <c r="K195" s="21"/>
      <c r="L195" s="16" t="s">
        <v>105</v>
      </c>
    </row>
    <row r="196" s="11" customFormat="true" ht="18" hidden="true" customHeight="true" outlineLevel="0" collapsed="false">
      <c r="A196" s="17" t="n">
        <v>193</v>
      </c>
      <c r="B196" s="18" t="s">
        <v>635</v>
      </c>
      <c r="C196" s="19" t="s">
        <v>636</v>
      </c>
      <c r="D196" s="17" t="s">
        <v>637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244</v>
      </c>
      <c r="K196" s="21"/>
      <c r="L196" s="16" t="s">
        <v>23</v>
      </c>
    </row>
    <row r="197" s="11" customFormat="true" ht="18" hidden="true" customHeight="true" outlineLevel="0" collapsed="false">
      <c r="A197" s="17" t="n">
        <v>194</v>
      </c>
      <c r="B197" s="23" t="s">
        <v>638</v>
      </c>
      <c r="C197" s="19" t="s">
        <v>639</v>
      </c>
      <c r="D197" s="17" t="s">
        <v>640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07</v>
      </c>
      <c r="K197" s="21"/>
      <c r="L197" s="26" t="s">
        <v>23</v>
      </c>
    </row>
    <row r="198" s="11" customFormat="true" ht="18" hidden="true" customHeight="true" outlineLevel="0" collapsed="false">
      <c r="A198" s="17" t="n">
        <v>195</v>
      </c>
      <c r="B198" s="18" t="s">
        <v>641</v>
      </c>
      <c r="C198" s="19" t="s">
        <v>642</v>
      </c>
      <c r="D198" s="17" t="s">
        <v>643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44</v>
      </c>
      <c r="K198" s="21"/>
      <c r="L198" s="16" t="s">
        <v>23</v>
      </c>
    </row>
    <row r="199" s="11" customFormat="true" ht="18" hidden="true" customHeight="true" outlineLevel="0" collapsed="false">
      <c r="A199" s="17" t="n">
        <v>196</v>
      </c>
      <c r="B199" s="18" t="s">
        <v>645</v>
      </c>
      <c r="C199" s="19" t="s">
        <v>646</v>
      </c>
      <c r="D199" s="17" t="s">
        <v>647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44</v>
      </c>
      <c r="K199" s="21"/>
      <c r="L199" s="16" t="s">
        <v>23</v>
      </c>
    </row>
    <row r="200" s="11" customFormat="true" ht="18" hidden="true" customHeight="true" outlineLevel="0" collapsed="false">
      <c r="A200" s="17" t="n">
        <v>197</v>
      </c>
      <c r="B200" s="18" t="s">
        <v>648</v>
      </c>
      <c r="C200" s="19" t="s">
        <v>649</v>
      </c>
      <c r="D200" s="17" t="s">
        <v>650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644</v>
      </c>
      <c r="K200" s="21"/>
      <c r="L200" s="16" t="s">
        <v>369</v>
      </c>
    </row>
    <row r="201" s="11" customFormat="true" ht="18" hidden="true" customHeight="true" outlineLevel="0" collapsed="false">
      <c r="A201" s="17" t="n">
        <v>198</v>
      </c>
      <c r="B201" s="18" t="s">
        <v>651</v>
      </c>
      <c r="C201" s="19" t="s">
        <v>652</v>
      </c>
      <c r="D201" s="17" t="s">
        <v>653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44</v>
      </c>
      <c r="K201" s="21"/>
      <c r="L201" s="16" t="s">
        <v>369</v>
      </c>
    </row>
    <row r="202" s="11" customFormat="true" ht="18" hidden="true" customHeight="true" outlineLevel="0" collapsed="false">
      <c r="A202" s="17" t="n">
        <v>199</v>
      </c>
      <c r="B202" s="18" t="s">
        <v>654</v>
      </c>
      <c r="C202" s="19" t="s">
        <v>655</v>
      </c>
      <c r="D202" s="17" t="s">
        <v>656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44</v>
      </c>
      <c r="K202" s="21"/>
      <c r="L202" s="16" t="s">
        <v>23</v>
      </c>
    </row>
    <row r="203" s="11" customFormat="true" ht="18" hidden="true" customHeight="true" outlineLevel="0" collapsed="false">
      <c r="A203" s="17" t="n">
        <v>200</v>
      </c>
      <c r="B203" s="18" t="s">
        <v>657</v>
      </c>
      <c r="C203" s="19" t="s">
        <v>658</v>
      </c>
      <c r="D203" s="17" t="s">
        <v>659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44</v>
      </c>
      <c r="K203" s="21"/>
      <c r="L203" s="16" t="s">
        <v>23</v>
      </c>
    </row>
    <row r="204" s="11" customFormat="true" ht="18" hidden="true" customHeight="true" outlineLevel="0" collapsed="false">
      <c r="A204" s="17" t="n">
        <v>201</v>
      </c>
      <c r="B204" s="18" t="s">
        <v>660</v>
      </c>
      <c r="C204" s="19" t="s">
        <v>661</v>
      </c>
      <c r="D204" s="17" t="s">
        <v>662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44</v>
      </c>
      <c r="K204" s="21"/>
      <c r="L204" s="16" t="s">
        <v>23</v>
      </c>
    </row>
    <row r="205" s="11" customFormat="true" ht="18" hidden="true" customHeight="true" outlineLevel="0" collapsed="false">
      <c r="A205" s="17" t="n">
        <v>202</v>
      </c>
      <c r="B205" s="18" t="s">
        <v>663</v>
      </c>
      <c r="C205" s="19" t="s">
        <v>664</v>
      </c>
      <c r="D205" s="17" t="s">
        <v>665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44</v>
      </c>
      <c r="K205" s="21"/>
      <c r="L205" s="16" t="s">
        <v>23</v>
      </c>
    </row>
    <row r="206" s="11" customFormat="true" ht="18" hidden="true" customHeight="true" outlineLevel="0" collapsed="false">
      <c r="A206" s="17" t="n">
        <v>203</v>
      </c>
      <c r="B206" s="18" t="s">
        <v>666</v>
      </c>
      <c r="C206" s="19" t="s">
        <v>667</v>
      </c>
      <c r="D206" s="17" t="s">
        <v>668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44</v>
      </c>
      <c r="K206" s="21"/>
      <c r="L206" s="16" t="s">
        <v>23</v>
      </c>
    </row>
    <row r="207" s="11" customFormat="true" ht="18" hidden="true" customHeight="true" outlineLevel="0" collapsed="false">
      <c r="A207" s="17" t="n">
        <v>204</v>
      </c>
      <c r="B207" s="18" t="s">
        <v>669</v>
      </c>
      <c r="C207" s="19" t="s">
        <v>670</v>
      </c>
      <c r="D207" s="17" t="s">
        <v>671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44</v>
      </c>
      <c r="K207" s="21"/>
      <c r="L207" s="16" t="s">
        <v>23</v>
      </c>
    </row>
    <row r="208" s="11" customFormat="true" ht="18" hidden="true" customHeight="true" outlineLevel="0" collapsed="false">
      <c r="A208" s="17" t="n">
        <v>205</v>
      </c>
      <c r="B208" s="18" t="s">
        <v>672</v>
      </c>
      <c r="C208" s="19" t="s">
        <v>673</v>
      </c>
      <c r="D208" s="17" t="s">
        <v>674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44</v>
      </c>
      <c r="K208" s="21"/>
      <c r="L208" s="16" t="s">
        <v>23</v>
      </c>
    </row>
    <row r="209" s="11" customFormat="true" ht="18" hidden="true" customHeight="true" outlineLevel="0" collapsed="false">
      <c r="A209" s="17" t="n">
        <v>206</v>
      </c>
      <c r="B209" s="23" t="s">
        <v>675</v>
      </c>
      <c r="C209" s="19" t="s">
        <v>676</v>
      </c>
      <c r="D209" s="17" t="s">
        <v>677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44</v>
      </c>
      <c r="K209" s="24"/>
      <c r="L209" s="26" t="s">
        <v>101</v>
      </c>
    </row>
    <row r="210" s="11" customFormat="true" ht="18" hidden="true" customHeight="true" outlineLevel="0" collapsed="false">
      <c r="A210" s="17" t="n">
        <v>207</v>
      </c>
      <c r="B210" s="18" t="s">
        <v>678</v>
      </c>
      <c r="C210" s="19" t="s">
        <v>679</v>
      </c>
      <c r="D210" s="17" t="s">
        <v>680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44</v>
      </c>
      <c r="K210" s="21"/>
      <c r="L210" s="16" t="s">
        <v>23</v>
      </c>
    </row>
    <row r="211" s="11" customFormat="true" ht="18" hidden="true" customHeight="true" outlineLevel="0" collapsed="false">
      <c r="A211" s="17" t="n">
        <v>208</v>
      </c>
      <c r="B211" s="18" t="s">
        <v>681</v>
      </c>
      <c r="C211" s="19" t="s">
        <v>682</v>
      </c>
      <c r="D211" s="17" t="s">
        <v>683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44</v>
      </c>
      <c r="K211" s="21"/>
      <c r="L211" s="16" t="s">
        <v>23</v>
      </c>
    </row>
    <row r="212" s="11" customFormat="true" ht="18" hidden="true" customHeight="true" outlineLevel="0" collapsed="false">
      <c r="A212" s="17" t="n">
        <v>209</v>
      </c>
      <c r="B212" s="18" t="s">
        <v>684</v>
      </c>
      <c r="C212" s="19" t="s">
        <v>685</v>
      </c>
      <c r="D212" s="17" t="s">
        <v>686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44</v>
      </c>
      <c r="K212" s="21"/>
      <c r="L212" s="16" t="s">
        <v>23</v>
      </c>
    </row>
    <row r="213" s="11" customFormat="true" ht="18" hidden="true" customHeight="true" outlineLevel="0" collapsed="false">
      <c r="A213" s="17" t="n">
        <v>210</v>
      </c>
      <c r="B213" s="18" t="s">
        <v>687</v>
      </c>
      <c r="C213" s="19" t="s">
        <v>688</v>
      </c>
      <c r="D213" s="17" t="s">
        <v>689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124</v>
      </c>
      <c r="K213" s="21"/>
      <c r="L213" s="16" t="s">
        <v>19</v>
      </c>
    </row>
    <row r="214" s="11" customFormat="true" ht="18" hidden="true" customHeight="true" outlineLevel="0" collapsed="false">
      <c r="A214" s="17" t="n">
        <v>211</v>
      </c>
      <c r="B214" s="18" t="s">
        <v>690</v>
      </c>
      <c r="C214" s="19" t="s">
        <v>691</v>
      </c>
      <c r="D214" s="17" t="s">
        <v>692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44</v>
      </c>
      <c r="K214" s="21"/>
      <c r="L214" s="16" t="s">
        <v>23</v>
      </c>
    </row>
    <row r="215" s="11" customFormat="true" ht="18" hidden="true" customHeight="true" outlineLevel="0" collapsed="false">
      <c r="A215" s="17" t="n">
        <v>212</v>
      </c>
      <c r="B215" s="18" t="s">
        <v>693</v>
      </c>
      <c r="C215" s="19" t="s">
        <v>694</v>
      </c>
      <c r="D215" s="17" t="s">
        <v>695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44</v>
      </c>
      <c r="K215" s="21"/>
      <c r="L215" s="16" t="s">
        <v>23</v>
      </c>
    </row>
    <row r="216" s="11" customFormat="true" ht="18" hidden="true" customHeight="true" outlineLevel="0" collapsed="false">
      <c r="A216" s="17" t="n">
        <v>213</v>
      </c>
      <c r="B216" s="23" t="s">
        <v>696</v>
      </c>
      <c r="C216" s="19" t="s">
        <v>697</v>
      </c>
      <c r="D216" s="17" t="s">
        <v>698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124</v>
      </c>
      <c r="K216" s="21"/>
      <c r="L216" s="26" t="s">
        <v>23</v>
      </c>
    </row>
    <row r="217" s="11" customFormat="true" ht="18" hidden="true" customHeight="true" outlineLevel="0" collapsed="false">
      <c r="A217" s="17" t="n">
        <v>214</v>
      </c>
      <c r="B217" s="18" t="s">
        <v>699</v>
      </c>
      <c r="C217" s="19" t="s">
        <v>700</v>
      </c>
      <c r="D217" s="17" t="s">
        <v>701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124</v>
      </c>
      <c r="K217" s="21"/>
      <c r="L217" s="16" t="s">
        <v>23</v>
      </c>
    </row>
    <row r="218" s="11" customFormat="true" ht="18" hidden="true" customHeight="true" outlineLevel="0" collapsed="false">
      <c r="A218" s="17" t="n">
        <v>215</v>
      </c>
      <c r="B218" s="18" t="s">
        <v>702</v>
      </c>
      <c r="C218" s="19" t="s">
        <v>703</v>
      </c>
      <c r="D218" s="17" t="s">
        <v>704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469</v>
      </c>
      <c r="K218" s="21"/>
      <c r="L218" s="16" t="s">
        <v>23</v>
      </c>
    </row>
    <row r="219" s="11" customFormat="true" ht="18" hidden="true" customHeight="true" outlineLevel="0" collapsed="false">
      <c r="A219" s="17" t="n">
        <v>216</v>
      </c>
      <c r="B219" s="18" t="s">
        <v>705</v>
      </c>
      <c r="C219" s="19" t="s">
        <v>706</v>
      </c>
      <c r="D219" s="17" t="s">
        <v>707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469</v>
      </c>
      <c r="K219" s="21"/>
      <c r="L219" s="16" t="s">
        <v>23</v>
      </c>
    </row>
    <row r="220" s="11" customFormat="true" ht="18" hidden="true" customHeight="true" outlineLevel="0" collapsed="false">
      <c r="A220" s="17" t="n">
        <v>217</v>
      </c>
      <c r="B220" s="18" t="s">
        <v>708</v>
      </c>
      <c r="C220" s="19" t="s">
        <v>709</v>
      </c>
      <c r="D220" s="17" t="s">
        <v>710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469</v>
      </c>
      <c r="K220" s="21"/>
      <c r="L220" s="16" t="s">
        <v>23</v>
      </c>
    </row>
    <row r="221" s="11" customFormat="true" ht="18" hidden="true" customHeight="true" outlineLevel="0" collapsed="false">
      <c r="A221" s="17" t="n">
        <v>218</v>
      </c>
      <c r="B221" s="18" t="s">
        <v>711</v>
      </c>
      <c r="C221" s="19" t="s">
        <v>712</v>
      </c>
      <c r="D221" s="17" t="s">
        <v>713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469</v>
      </c>
      <c r="K221" s="21"/>
      <c r="L221" s="16" t="s">
        <v>23</v>
      </c>
    </row>
    <row r="222" s="11" customFormat="true" ht="18" hidden="true" customHeight="true" outlineLevel="0" collapsed="false">
      <c r="A222" s="17" t="n">
        <v>219</v>
      </c>
      <c r="B222" s="18" t="s">
        <v>714</v>
      </c>
      <c r="C222" s="19" t="s">
        <v>715</v>
      </c>
      <c r="D222" s="17" t="s">
        <v>716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281</v>
      </c>
      <c r="K222" s="21"/>
      <c r="L222" s="16" t="s">
        <v>23</v>
      </c>
    </row>
    <row r="223" s="11" customFormat="true" ht="18" hidden="true" customHeight="true" outlineLevel="0" collapsed="false">
      <c r="A223" s="17" t="n">
        <v>220</v>
      </c>
      <c r="B223" s="18" t="s">
        <v>717</v>
      </c>
      <c r="C223" s="19" t="s">
        <v>718</v>
      </c>
      <c r="D223" s="17" t="s">
        <v>719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281</v>
      </c>
      <c r="K223" s="21"/>
      <c r="L223" s="16" t="s">
        <v>23</v>
      </c>
    </row>
    <row r="224" s="11" customFormat="true" ht="18" hidden="true" customHeight="true" outlineLevel="0" collapsed="false">
      <c r="A224" s="17" t="n">
        <v>221</v>
      </c>
      <c r="B224" s="18" t="s">
        <v>720</v>
      </c>
      <c r="C224" s="19" t="s">
        <v>721</v>
      </c>
      <c r="D224" s="17" t="s">
        <v>722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281</v>
      </c>
      <c r="K224" s="21"/>
      <c r="L224" s="16" t="s">
        <v>177</v>
      </c>
    </row>
    <row r="225" s="11" customFormat="true" ht="18" hidden="true" customHeight="true" outlineLevel="0" collapsed="false">
      <c r="A225" s="17" t="n">
        <v>222</v>
      </c>
      <c r="B225" s="18" t="s">
        <v>723</v>
      </c>
      <c r="C225" s="19" t="s">
        <v>724</v>
      </c>
      <c r="D225" s="17" t="s">
        <v>725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281</v>
      </c>
      <c r="K225" s="21"/>
      <c r="L225" s="16" t="s">
        <v>369</v>
      </c>
    </row>
    <row r="226" s="11" customFormat="true" ht="18" hidden="true" customHeight="true" outlineLevel="0" collapsed="false">
      <c r="A226" s="17" t="n">
        <v>223</v>
      </c>
      <c r="B226" s="18" t="s">
        <v>726</v>
      </c>
      <c r="C226" s="19" t="s">
        <v>727</v>
      </c>
      <c r="D226" s="17" t="s">
        <v>728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281</v>
      </c>
      <c r="K226" s="21"/>
      <c r="L226" s="16" t="s">
        <v>369</v>
      </c>
    </row>
    <row r="227" s="11" customFormat="true" ht="18" hidden="true" customHeight="true" outlineLevel="0" collapsed="false">
      <c r="A227" s="17" t="n">
        <v>224</v>
      </c>
      <c r="B227" s="18" t="s">
        <v>729</v>
      </c>
      <c r="C227" s="19" t="s">
        <v>730</v>
      </c>
      <c r="D227" s="17" t="s">
        <v>731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281</v>
      </c>
      <c r="K227" s="21"/>
      <c r="L227" s="16" t="s">
        <v>23</v>
      </c>
    </row>
    <row r="228" s="11" customFormat="true" ht="18" hidden="true" customHeight="true" outlineLevel="0" collapsed="false">
      <c r="A228" s="17" t="n">
        <v>225</v>
      </c>
      <c r="B228" s="18" t="s">
        <v>732</v>
      </c>
      <c r="C228" s="19" t="s">
        <v>733</v>
      </c>
      <c r="D228" s="17" t="s">
        <v>734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281</v>
      </c>
      <c r="K228" s="21"/>
      <c r="L228" s="16" t="s">
        <v>23</v>
      </c>
    </row>
    <row r="229" s="11" customFormat="true" ht="18" hidden="true" customHeight="true" outlineLevel="0" collapsed="false">
      <c r="A229" s="17" t="n">
        <v>226</v>
      </c>
      <c r="B229" s="18" t="s">
        <v>735</v>
      </c>
      <c r="C229" s="19" t="s">
        <v>736</v>
      </c>
      <c r="D229" s="17" t="s">
        <v>737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281</v>
      </c>
      <c r="K229" s="21"/>
      <c r="L229" s="16" t="s">
        <v>101</v>
      </c>
    </row>
    <row r="230" s="11" customFormat="true" ht="18" hidden="true" customHeight="true" outlineLevel="0" collapsed="false">
      <c r="A230" s="17" t="n">
        <v>227</v>
      </c>
      <c r="B230" s="18" t="s">
        <v>738</v>
      </c>
      <c r="C230" s="19" t="s">
        <v>739</v>
      </c>
      <c r="D230" s="17" t="s">
        <v>740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281</v>
      </c>
      <c r="K230" s="21"/>
      <c r="L230" s="16" t="s">
        <v>101</v>
      </c>
    </row>
    <row r="231" s="11" customFormat="true" ht="18" hidden="true" customHeight="true" outlineLevel="0" collapsed="false">
      <c r="A231" s="17" t="n">
        <v>228</v>
      </c>
      <c r="B231" s="18" t="s">
        <v>741</v>
      </c>
      <c r="C231" s="19" t="s">
        <v>742</v>
      </c>
      <c r="D231" s="17" t="s">
        <v>743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469</v>
      </c>
      <c r="K231" s="25"/>
      <c r="L231" s="16" t="s">
        <v>23</v>
      </c>
    </row>
    <row r="232" s="11" customFormat="true" ht="18" hidden="true" customHeight="true" outlineLevel="0" collapsed="false">
      <c r="A232" s="17" t="n">
        <v>229</v>
      </c>
      <c r="B232" s="18" t="s">
        <v>744</v>
      </c>
      <c r="C232" s="19" t="s">
        <v>745</v>
      </c>
      <c r="D232" s="36" t="s">
        <v>746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124</v>
      </c>
      <c r="K232" s="25"/>
      <c r="L232" s="16" t="s">
        <v>101</v>
      </c>
    </row>
    <row r="233" s="11" customFormat="true" ht="18" hidden="true" customHeight="true" outlineLevel="0" collapsed="false">
      <c r="A233" s="17" t="n">
        <v>230</v>
      </c>
      <c r="B233" s="18" t="s">
        <v>747</v>
      </c>
      <c r="C233" s="19" t="s">
        <v>748</v>
      </c>
      <c r="D233" s="17" t="s">
        <v>749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53</v>
      </c>
      <c r="K233" s="25"/>
      <c r="L233" s="16" t="s">
        <v>23</v>
      </c>
    </row>
    <row r="234" s="11" customFormat="true" ht="18" hidden="true" customHeight="true" outlineLevel="0" collapsed="false">
      <c r="A234" s="17" t="n">
        <v>231</v>
      </c>
      <c r="B234" s="18" t="s">
        <v>750</v>
      </c>
      <c r="C234" s="19" t="s">
        <v>751</v>
      </c>
      <c r="D234" s="17" t="s">
        <v>752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607</v>
      </c>
      <c r="K234" s="21"/>
      <c r="L234" s="16" t="s">
        <v>23</v>
      </c>
    </row>
    <row r="235" s="11" customFormat="true" ht="18" hidden="true" customHeight="true" outlineLevel="0" collapsed="false">
      <c r="A235" s="17" t="n">
        <v>232</v>
      </c>
      <c r="B235" s="18" t="s">
        <v>753</v>
      </c>
      <c r="C235" s="19" t="s">
        <v>754</v>
      </c>
      <c r="D235" s="17" t="s">
        <v>755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281</v>
      </c>
      <c r="K235" s="21"/>
      <c r="L235" s="16" t="s">
        <v>23</v>
      </c>
    </row>
    <row r="236" s="11" customFormat="true" ht="18" hidden="true" customHeight="true" outlineLevel="0" collapsed="false">
      <c r="A236" s="17" t="n">
        <v>233</v>
      </c>
      <c r="B236" s="18" t="s">
        <v>756</v>
      </c>
      <c r="C236" s="19" t="s">
        <v>757</v>
      </c>
      <c r="D236" s="17" t="s">
        <v>758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281</v>
      </c>
      <c r="K236" s="21"/>
      <c r="L236" s="16" t="s">
        <v>23</v>
      </c>
    </row>
    <row r="237" s="11" customFormat="true" ht="18" hidden="true" customHeight="true" outlineLevel="0" collapsed="false">
      <c r="A237" s="17" t="n">
        <v>234</v>
      </c>
      <c r="B237" s="18" t="s">
        <v>759</v>
      </c>
      <c r="C237" s="19" t="s">
        <v>760</v>
      </c>
      <c r="D237" s="17" t="s">
        <v>761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124</v>
      </c>
      <c r="K237" s="21"/>
      <c r="L237" s="16" t="s">
        <v>23</v>
      </c>
    </row>
    <row r="238" s="11" customFormat="true" ht="18" hidden="true" customHeight="true" outlineLevel="0" collapsed="false">
      <c r="A238" s="17" t="n">
        <v>235</v>
      </c>
      <c r="B238" s="18" t="s">
        <v>762</v>
      </c>
      <c r="C238" s="19" t="s">
        <v>763</v>
      </c>
      <c r="D238" s="17" t="s">
        <v>764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128</v>
      </c>
      <c r="K238" s="21"/>
      <c r="L238" s="16" t="s">
        <v>23</v>
      </c>
    </row>
    <row r="239" s="11" customFormat="true" ht="18" hidden="true" customHeight="true" outlineLevel="0" collapsed="false">
      <c r="A239" s="17" t="n">
        <v>236</v>
      </c>
      <c r="B239" s="18" t="s">
        <v>765</v>
      </c>
      <c r="C239" s="19" t="s">
        <v>766</v>
      </c>
      <c r="D239" s="17" t="s">
        <v>767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316</v>
      </c>
      <c r="K239" s="21"/>
      <c r="L239" s="16" t="s">
        <v>23</v>
      </c>
    </row>
    <row r="240" s="11" customFormat="true" ht="18" hidden="true" customHeight="true" outlineLevel="0" collapsed="false">
      <c r="A240" s="17" t="n">
        <v>237</v>
      </c>
      <c r="B240" s="18" t="s">
        <v>768</v>
      </c>
      <c r="C240" s="19" t="s">
        <v>769</v>
      </c>
      <c r="D240" s="17" t="s">
        <v>770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316</v>
      </c>
      <c r="K240" s="21"/>
      <c r="L240" s="16" t="s">
        <v>23</v>
      </c>
    </row>
    <row r="241" s="11" customFormat="true" ht="18" hidden="true" customHeight="true" outlineLevel="0" collapsed="false">
      <c r="A241" s="17" t="n">
        <v>238</v>
      </c>
      <c r="B241" s="18" t="s">
        <v>771</v>
      </c>
      <c r="C241" s="19" t="s">
        <v>772</v>
      </c>
      <c r="D241" s="17" t="s">
        <v>773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316</v>
      </c>
      <c r="K241" s="21"/>
      <c r="L241" s="16" t="s">
        <v>23</v>
      </c>
    </row>
    <row r="242" s="11" customFormat="true" ht="18" hidden="true" customHeight="true" outlineLevel="0" collapsed="false">
      <c r="A242" s="17" t="n">
        <v>239</v>
      </c>
      <c r="B242" s="18" t="s">
        <v>774</v>
      </c>
      <c r="C242" s="19" t="s">
        <v>775</v>
      </c>
      <c r="D242" s="17" t="s">
        <v>776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365</v>
      </c>
      <c r="K242" s="21"/>
      <c r="L242" s="16" t="s">
        <v>23</v>
      </c>
    </row>
    <row r="243" s="11" customFormat="true" ht="18" hidden="true" customHeight="true" outlineLevel="0" collapsed="false">
      <c r="A243" s="17" t="n">
        <v>240</v>
      </c>
      <c r="B243" s="23" t="s">
        <v>777</v>
      </c>
      <c r="C243" s="19" t="s">
        <v>778</v>
      </c>
      <c r="D243" s="17" t="s">
        <v>779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316</v>
      </c>
      <c r="K243" s="24"/>
      <c r="L243" s="26" t="s">
        <v>19</v>
      </c>
    </row>
    <row r="244" s="11" customFormat="true" ht="18" hidden="true" customHeight="true" outlineLevel="0" collapsed="false">
      <c r="A244" s="17" t="n">
        <v>241</v>
      </c>
      <c r="B244" s="18" t="s">
        <v>780</v>
      </c>
      <c r="C244" s="19" t="s">
        <v>781</v>
      </c>
      <c r="D244" s="17" t="s">
        <v>782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783</v>
      </c>
      <c r="K244" s="21"/>
      <c r="L244" s="16" t="s">
        <v>23</v>
      </c>
    </row>
    <row r="245" s="11" customFormat="true" ht="18" hidden="true" customHeight="true" outlineLevel="0" collapsed="false">
      <c r="A245" s="17" t="n">
        <v>242</v>
      </c>
      <c r="B245" s="18" t="s">
        <v>784</v>
      </c>
      <c r="C245" s="19" t="s">
        <v>785</v>
      </c>
      <c r="D245" s="17" t="s">
        <v>786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783</v>
      </c>
      <c r="K245" s="21"/>
      <c r="L245" s="16" t="s">
        <v>23</v>
      </c>
    </row>
    <row r="246" s="11" customFormat="true" ht="18" hidden="true" customHeight="true" outlineLevel="0" collapsed="false">
      <c r="A246" s="17" t="n">
        <v>243</v>
      </c>
      <c r="B246" s="18" t="s">
        <v>787</v>
      </c>
      <c r="C246" s="19" t="s">
        <v>788</v>
      </c>
      <c r="D246" s="17" t="s">
        <v>789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564</v>
      </c>
      <c r="K246" s="21"/>
      <c r="L246" s="16" t="s">
        <v>23</v>
      </c>
    </row>
    <row r="247" s="11" customFormat="true" ht="18" hidden="true" customHeight="true" outlineLevel="0" collapsed="false">
      <c r="A247" s="17" t="n">
        <v>244</v>
      </c>
      <c r="B247" s="18" t="s">
        <v>790</v>
      </c>
      <c r="C247" s="19" t="s">
        <v>791</v>
      </c>
      <c r="D247" s="17" t="s">
        <v>792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564</v>
      </c>
      <c r="K247" s="21"/>
      <c r="L247" s="16" t="s">
        <v>23</v>
      </c>
    </row>
    <row r="248" s="11" customFormat="true" ht="18" hidden="true" customHeight="true" outlineLevel="0" collapsed="false">
      <c r="A248" s="17" t="n">
        <v>245</v>
      </c>
      <c r="B248" s="18" t="s">
        <v>793</v>
      </c>
      <c r="C248" s="19" t="s">
        <v>794</v>
      </c>
      <c r="D248" s="17" t="s">
        <v>795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783</v>
      </c>
      <c r="K248" s="21"/>
      <c r="L248" s="16" t="s">
        <v>23</v>
      </c>
    </row>
    <row r="249" s="11" customFormat="true" ht="18" hidden="true" customHeight="true" outlineLevel="0" collapsed="false">
      <c r="A249" s="17" t="n">
        <v>246</v>
      </c>
      <c r="B249" s="18" t="s">
        <v>796</v>
      </c>
      <c r="C249" s="19" t="s">
        <v>797</v>
      </c>
      <c r="D249" s="17" t="s">
        <v>798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783</v>
      </c>
      <c r="K249" s="21"/>
      <c r="L249" s="16" t="s">
        <v>23</v>
      </c>
    </row>
    <row r="250" s="11" customFormat="true" ht="18" hidden="true" customHeight="true" outlineLevel="0" collapsed="false">
      <c r="A250" s="17" t="n">
        <v>247</v>
      </c>
      <c r="B250" s="18" t="s">
        <v>799</v>
      </c>
      <c r="C250" s="19" t="s">
        <v>800</v>
      </c>
      <c r="D250" s="17" t="s">
        <v>801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802</v>
      </c>
      <c r="K250" s="21"/>
      <c r="L250" s="16" t="s">
        <v>23</v>
      </c>
    </row>
    <row r="251" s="11" customFormat="true" ht="18" hidden="true" customHeight="true" outlineLevel="0" collapsed="false">
      <c r="A251" s="17" t="n">
        <v>248</v>
      </c>
      <c r="B251" s="18" t="s">
        <v>803</v>
      </c>
      <c r="C251" s="19" t="s">
        <v>804</v>
      </c>
      <c r="D251" s="17" t="s">
        <v>805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802</v>
      </c>
      <c r="K251" s="21"/>
      <c r="L251" s="16" t="s">
        <v>23</v>
      </c>
    </row>
    <row r="252" s="11" customFormat="true" ht="18" hidden="true" customHeight="true" outlineLevel="0" collapsed="false">
      <c r="A252" s="17" t="n">
        <v>249</v>
      </c>
      <c r="B252" s="18" t="s">
        <v>806</v>
      </c>
      <c r="C252" s="19" t="s">
        <v>807</v>
      </c>
      <c r="D252" s="17" t="s">
        <v>808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802</v>
      </c>
      <c r="K252" s="21"/>
      <c r="L252" s="16" t="s">
        <v>23</v>
      </c>
    </row>
    <row r="253" s="11" customFormat="true" ht="18" hidden="true" customHeight="true" outlineLevel="0" collapsed="false">
      <c r="A253" s="17" t="n">
        <v>250</v>
      </c>
      <c r="B253" s="18" t="s">
        <v>809</v>
      </c>
      <c r="C253" s="19" t="s">
        <v>810</v>
      </c>
      <c r="D253" s="17" t="s">
        <v>811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802</v>
      </c>
      <c r="K253" s="21"/>
      <c r="L253" s="16" t="s">
        <v>23</v>
      </c>
    </row>
    <row r="254" s="11" customFormat="true" ht="18" hidden="true" customHeight="true" outlineLevel="0" collapsed="false">
      <c r="A254" s="17" t="n">
        <v>251</v>
      </c>
      <c r="B254" s="18" t="s">
        <v>812</v>
      </c>
      <c r="C254" s="19" t="s">
        <v>813</v>
      </c>
      <c r="D254" s="17" t="s">
        <v>814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815</v>
      </c>
      <c r="K254" s="21"/>
      <c r="L254" s="16" t="s">
        <v>23</v>
      </c>
    </row>
    <row r="255" s="11" customFormat="true" ht="18" hidden="true" customHeight="true" outlineLevel="0" collapsed="false">
      <c r="A255" s="17" t="n">
        <v>252</v>
      </c>
      <c r="B255" s="18" t="s">
        <v>816</v>
      </c>
      <c r="C255" s="19" t="s">
        <v>817</v>
      </c>
      <c r="D255" s="17" t="s">
        <v>818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802</v>
      </c>
      <c r="K255" s="21"/>
      <c r="L255" s="16" t="s">
        <v>23</v>
      </c>
    </row>
    <row r="256" s="11" customFormat="true" ht="18" hidden="true" customHeight="true" outlineLevel="0" collapsed="false">
      <c r="A256" s="17" t="n">
        <v>253</v>
      </c>
      <c r="B256" s="23" t="s">
        <v>819</v>
      </c>
      <c r="C256" s="19" t="s">
        <v>820</v>
      </c>
      <c r="D256" s="17" t="s">
        <v>821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802</v>
      </c>
      <c r="K256" s="24"/>
      <c r="L256" s="26" t="s">
        <v>19</v>
      </c>
    </row>
    <row r="257" s="11" customFormat="true" ht="18" hidden="true" customHeight="true" outlineLevel="0" collapsed="false">
      <c r="A257" s="17" t="n">
        <v>254</v>
      </c>
      <c r="B257" s="18" t="s">
        <v>822</v>
      </c>
      <c r="C257" s="19" t="s">
        <v>823</v>
      </c>
      <c r="D257" s="17" t="s">
        <v>824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802</v>
      </c>
      <c r="K257" s="21"/>
      <c r="L257" s="16" t="s">
        <v>23</v>
      </c>
    </row>
    <row r="258" s="11" customFormat="true" ht="18" hidden="true" customHeight="true" outlineLevel="0" collapsed="false">
      <c r="A258" s="17" t="n">
        <v>255</v>
      </c>
      <c r="B258" s="18" t="s">
        <v>304</v>
      </c>
      <c r="C258" s="19" t="s">
        <v>825</v>
      </c>
      <c r="D258" s="17" t="s">
        <v>826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02</v>
      </c>
      <c r="K258" s="21"/>
      <c r="L258" s="16" t="s">
        <v>23</v>
      </c>
    </row>
    <row r="259" s="11" customFormat="true" ht="18" hidden="true" customHeight="true" outlineLevel="0" collapsed="false">
      <c r="A259" s="17" t="n">
        <v>256</v>
      </c>
      <c r="B259" s="18" t="s">
        <v>827</v>
      </c>
      <c r="C259" s="19" t="s">
        <v>828</v>
      </c>
      <c r="D259" s="17" t="s">
        <v>829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02</v>
      </c>
      <c r="K259" s="21"/>
      <c r="L259" s="16" t="s">
        <v>23</v>
      </c>
    </row>
    <row r="260" s="11" customFormat="true" ht="18" hidden="true" customHeight="true" outlineLevel="0" collapsed="false">
      <c r="A260" s="17" t="n">
        <v>257</v>
      </c>
      <c r="B260" s="18" t="s">
        <v>830</v>
      </c>
      <c r="C260" s="19" t="s">
        <v>831</v>
      </c>
      <c r="D260" s="17" t="s">
        <v>832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02</v>
      </c>
      <c r="K260" s="21"/>
      <c r="L260" s="16" t="s">
        <v>23</v>
      </c>
    </row>
    <row r="261" s="11" customFormat="true" ht="18" hidden="true" customHeight="true" outlineLevel="0" collapsed="false">
      <c r="A261" s="17" t="n">
        <v>258</v>
      </c>
      <c r="B261" s="18" t="s">
        <v>833</v>
      </c>
      <c r="C261" s="19" t="s">
        <v>834</v>
      </c>
      <c r="D261" s="17" t="s">
        <v>835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836</v>
      </c>
      <c r="K261" s="21"/>
      <c r="L261" s="16" t="s">
        <v>23</v>
      </c>
    </row>
    <row r="262" s="11" customFormat="true" ht="18" hidden="true" customHeight="true" outlineLevel="0" collapsed="false">
      <c r="A262" s="17" t="n">
        <v>259</v>
      </c>
      <c r="B262" s="18" t="s">
        <v>837</v>
      </c>
      <c r="C262" s="19" t="s">
        <v>838</v>
      </c>
      <c r="D262" s="17" t="s">
        <v>839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36</v>
      </c>
      <c r="K262" s="21"/>
      <c r="L262" s="16" t="s">
        <v>23</v>
      </c>
    </row>
    <row r="263" s="11" customFormat="true" ht="18" hidden="true" customHeight="true" outlineLevel="0" collapsed="false">
      <c r="A263" s="17" t="n">
        <v>260</v>
      </c>
      <c r="B263" s="18" t="s">
        <v>840</v>
      </c>
      <c r="C263" s="19" t="s">
        <v>841</v>
      </c>
      <c r="D263" s="17" t="s">
        <v>842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36</v>
      </c>
      <c r="K263" s="21"/>
      <c r="L263" s="16" t="s">
        <v>23</v>
      </c>
    </row>
    <row r="264" s="11" customFormat="true" ht="18" hidden="true" customHeight="true" outlineLevel="0" collapsed="false">
      <c r="A264" s="17" t="n">
        <v>261</v>
      </c>
      <c r="B264" s="23" t="s">
        <v>843</v>
      </c>
      <c r="C264" s="19" t="s">
        <v>844</v>
      </c>
      <c r="D264" s="17" t="s">
        <v>845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36</v>
      </c>
      <c r="K264" s="21"/>
      <c r="L264" s="26" t="s">
        <v>23</v>
      </c>
    </row>
    <row r="265" s="11" customFormat="true" ht="18" hidden="true" customHeight="true" outlineLevel="0" collapsed="false">
      <c r="A265" s="17" t="n">
        <v>262</v>
      </c>
      <c r="B265" s="23" t="s">
        <v>846</v>
      </c>
      <c r="C265" s="19" t="s">
        <v>847</v>
      </c>
      <c r="D265" s="17" t="s">
        <v>848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36</v>
      </c>
      <c r="K265" s="21"/>
      <c r="L265" s="26" t="s">
        <v>23</v>
      </c>
    </row>
    <row r="266" s="11" customFormat="true" ht="18" hidden="true" customHeight="true" outlineLevel="0" collapsed="false">
      <c r="A266" s="17" t="n">
        <v>263</v>
      </c>
      <c r="B266" s="18" t="s">
        <v>849</v>
      </c>
      <c r="C266" s="19" t="s">
        <v>850</v>
      </c>
      <c r="D266" s="36" t="s">
        <v>851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36</v>
      </c>
      <c r="K266" s="21"/>
      <c r="L266" s="16" t="s">
        <v>23</v>
      </c>
    </row>
    <row r="267" s="11" customFormat="true" ht="18" hidden="true" customHeight="true" outlineLevel="0" collapsed="false">
      <c r="A267" s="17" t="n">
        <v>264</v>
      </c>
      <c r="B267" s="18" t="s">
        <v>852</v>
      </c>
      <c r="C267" s="19" t="s">
        <v>853</v>
      </c>
      <c r="D267" s="17" t="s">
        <v>854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316</v>
      </c>
      <c r="K267" s="21"/>
      <c r="L267" s="16" t="s">
        <v>23</v>
      </c>
    </row>
    <row r="268" s="11" customFormat="true" ht="18" hidden="true" customHeight="true" outlineLevel="0" collapsed="false">
      <c r="A268" s="17" t="n">
        <v>265</v>
      </c>
      <c r="B268" s="18" t="s">
        <v>855</v>
      </c>
      <c r="C268" s="28" t="s">
        <v>856</v>
      </c>
      <c r="D268" s="17" t="s">
        <v>857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36</v>
      </c>
      <c r="K268" s="21"/>
      <c r="L268" s="16" t="s">
        <v>23</v>
      </c>
    </row>
    <row r="269" s="11" customFormat="true" ht="18" hidden="true" customHeight="true" outlineLevel="0" collapsed="false">
      <c r="A269" s="17" t="n">
        <v>266</v>
      </c>
      <c r="B269" s="18" t="s">
        <v>858</v>
      </c>
      <c r="C269" s="19" t="s">
        <v>859</v>
      </c>
      <c r="D269" s="17" t="s">
        <v>860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36</v>
      </c>
      <c r="K269" s="21"/>
      <c r="L269" s="16" t="s">
        <v>23</v>
      </c>
    </row>
    <row r="270" s="11" customFormat="true" ht="18" hidden="true" customHeight="true" outlineLevel="0" collapsed="false">
      <c r="A270" s="17" t="n">
        <v>267</v>
      </c>
      <c r="B270" s="18" t="s">
        <v>861</v>
      </c>
      <c r="C270" s="19" t="s">
        <v>862</v>
      </c>
      <c r="D270" s="17" t="s">
        <v>863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36</v>
      </c>
      <c r="K270" s="21"/>
      <c r="L270" s="16" t="s">
        <v>23</v>
      </c>
    </row>
    <row r="271" s="11" customFormat="true" ht="18" hidden="true" customHeight="true" outlineLevel="0" collapsed="false">
      <c r="A271" s="17" t="n">
        <v>268</v>
      </c>
      <c r="B271" s="18" t="s">
        <v>864</v>
      </c>
      <c r="C271" s="19" t="s">
        <v>865</v>
      </c>
      <c r="D271" s="17" t="s">
        <v>866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36</v>
      </c>
      <c r="K271" s="21"/>
      <c r="L271" s="16" t="s">
        <v>23</v>
      </c>
    </row>
    <row r="272" s="11" customFormat="true" ht="18" hidden="true" customHeight="true" outlineLevel="0" collapsed="false">
      <c r="A272" s="17" t="n">
        <v>269</v>
      </c>
      <c r="B272" s="18" t="s">
        <v>867</v>
      </c>
      <c r="C272" s="19" t="s">
        <v>868</v>
      </c>
      <c r="D272" s="17" t="s">
        <v>869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36</v>
      </c>
      <c r="K272" s="21"/>
      <c r="L272" s="16" t="s">
        <v>23</v>
      </c>
    </row>
    <row r="273" s="42" customFormat="true" ht="18" hidden="false" customHeight="true" outlineLevel="0" collapsed="false">
      <c r="A273" s="17" t="n">
        <v>270</v>
      </c>
      <c r="B273" s="34" t="s">
        <v>870</v>
      </c>
      <c r="C273" s="35" t="s">
        <v>871</v>
      </c>
      <c r="D273" s="36" t="s">
        <v>872</v>
      </c>
      <c r="E273" s="25"/>
      <c r="F273" s="37"/>
      <c r="G273" s="38" t="s">
        <v>17</v>
      </c>
      <c r="H273" s="39" t="n">
        <v>50</v>
      </c>
      <c r="I273" s="39" t="n">
        <f aca="false">F273+H273</f>
        <v>50</v>
      </c>
      <c r="J273" s="34" t="s">
        <v>836</v>
      </c>
      <c r="K273" s="40" t="s">
        <v>162</v>
      </c>
      <c r="L273" s="41" t="s">
        <v>23</v>
      </c>
    </row>
    <row r="274" s="11" customFormat="true" ht="18" hidden="true" customHeight="true" outlineLevel="0" collapsed="false">
      <c r="A274" s="17" t="n">
        <v>271</v>
      </c>
      <c r="B274" s="18" t="s">
        <v>873</v>
      </c>
      <c r="C274" s="19" t="s">
        <v>874</v>
      </c>
      <c r="D274" s="17" t="s">
        <v>875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36</v>
      </c>
      <c r="K274" s="21"/>
      <c r="L274" s="16" t="s">
        <v>23</v>
      </c>
    </row>
    <row r="275" s="11" customFormat="true" ht="18" hidden="true" customHeight="true" outlineLevel="0" collapsed="false">
      <c r="A275" s="17" t="n">
        <v>272</v>
      </c>
      <c r="B275" s="18" t="s">
        <v>876</v>
      </c>
      <c r="C275" s="19" t="s">
        <v>877</v>
      </c>
      <c r="D275" s="17" t="s">
        <v>878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36</v>
      </c>
      <c r="K275" s="21"/>
      <c r="L275" s="16" t="s">
        <v>23</v>
      </c>
    </row>
    <row r="276" s="11" customFormat="true" ht="18" hidden="true" customHeight="true" outlineLevel="0" collapsed="false">
      <c r="A276" s="17" t="n">
        <v>273</v>
      </c>
      <c r="B276" s="18" t="s">
        <v>879</v>
      </c>
      <c r="C276" s="19" t="s">
        <v>880</v>
      </c>
      <c r="D276" s="17" t="s">
        <v>881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36</v>
      </c>
      <c r="K276" s="21"/>
      <c r="L276" s="16" t="s">
        <v>23</v>
      </c>
    </row>
    <row r="277" s="11" customFormat="true" ht="18" hidden="true" customHeight="true" outlineLevel="0" collapsed="false">
      <c r="A277" s="17" t="n">
        <v>274</v>
      </c>
      <c r="B277" s="18" t="s">
        <v>882</v>
      </c>
      <c r="C277" s="19" t="s">
        <v>883</v>
      </c>
      <c r="D277" s="17" t="s">
        <v>884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234</v>
      </c>
      <c r="K277" s="21"/>
      <c r="L277" s="16" t="s">
        <v>23</v>
      </c>
    </row>
    <row r="278" s="11" customFormat="true" ht="18" hidden="true" customHeight="true" outlineLevel="0" collapsed="false">
      <c r="A278" s="17" t="n">
        <v>275</v>
      </c>
      <c r="B278" s="18" t="s">
        <v>885</v>
      </c>
      <c r="C278" s="19" t="s">
        <v>886</v>
      </c>
      <c r="D278" s="17" t="s">
        <v>887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88</v>
      </c>
      <c r="K278" s="21"/>
      <c r="L278" s="16" t="s">
        <v>23</v>
      </c>
    </row>
    <row r="279" s="11" customFormat="true" ht="18" hidden="true" customHeight="true" outlineLevel="0" collapsed="false">
      <c r="A279" s="17" t="n">
        <v>276</v>
      </c>
      <c r="B279" s="18" t="s">
        <v>889</v>
      </c>
      <c r="C279" s="19" t="s">
        <v>890</v>
      </c>
      <c r="D279" s="17" t="s">
        <v>891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88</v>
      </c>
      <c r="K279" s="21"/>
      <c r="L279" s="16" t="s">
        <v>23</v>
      </c>
    </row>
    <row r="280" s="11" customFormat="true" ht="18" hidden="true" customHeight="true" outlineLevel="0" collapsed="false">
      <c r="A280" s="17" t="n">
        <v>277</v>
      </c>
      <c r="B280" s="18" t="s">
        <v>892</v>
      </c>
      <c r="C280" s="19" t="s">
        <v>893</v>
      </c>
      <c r="D280" s="17" t="s">
        <v>894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88</v>
      </c>
      <c r="K280" s="21"/>
      <c r="L280" s="16" t="s">
        <v>23</v>
      </c>
    </row>
    <row r="281" s="11" customFormat="true" ht="18" hidden="true" customHeight="true" outlineLevel="0" collapsed="false">
      <c r="A281" s="17" t="n">
        <v>278</v>
      </c>
      <c r="B281" s="18" t="s">
        <v>895</v>
      </c>
      <c r="C281" s="19" t="s">
        <v>896</v>
      </c>
      <c r="D281" s="17" t="s">
        <v>897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88</v>
      </c>
      <c r="K281" s="21"/>
      <c r="L281" s="16" t="s">
        <v>23</v>
      </c>
    </row>
    <row r="282" s="11" customFormat="true" ht="18" hidden="true" customHeight="true" outlineLevel="0" collapsed="false">
      <c r="A282" s="17" t="n">
        <v>279</v>
      </c>
      <c r="B282" s="18" t="s">
        <v>898</v>
      </c>
      <c r="C282" s="19" t="s">
        <v>899</v>
      </c>
      <c r="D282" s="17" t="s">
        <v>900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564</v>
      </c>
      <c r="K282" s="21"/>
      <c r="L282" s="16" t="s">
        <v>23</v>
      </c>
    </row>
    <row r="283" s="11" customFormat="true" ht="18" hidden="true" customHeight="true" outlineLevel="0" collapsed="false">
      <c r="A283" s="17" t="n">
        <v>280</v>
      </c>
      <c r="B283" s="18" t="s">
        <v>901</v>
      </c>
      <c r="C283" s="19" t="s">
        <v>902</v>
      </c>
      <c r="D283" s="17" t="s">
        <v>903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564</v>
      </c>
      <c r="K283" s="21"/>
      <c r="L283" s="16" t="s">
        <v>23</v>
      </c>
    </row>
    <row r="284" s="11" customFormat="true" ht="18" hidden="true" customHeight="true" outlineLevel="0" collapsed="false">
      <c r="A284" s="17" t="n">
        <v>281</v>
      </c>
      <c r="B284" s="18" t="s">
        <v>904</v>
      </c>
      <c r="C284" s="19" t="s">
        <v>905</v>
      </c>
      <c r="D284" s="17" t="s">
        <v>906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88</v>
      </c>
      <c r="K284" s="21"/>
      <c r="L284" s="16" t="s">
        <v>23</v>
      </c>
    </row>
    <row r="285" s="11" customFormat="true" ht="18" hidden="true" customHeight="true" outlineLevel="0" collapsed="false">
      <c r="A285" s="17" t="n">
        <v>282</v>
      </c>
      <c r="B285" s="18" t="s">
        <v>907</v>
      </c>
      <c r="C285" s="19" t="s">
        <v>908</v>
      </c>
      <c r="D285" s="17" t="s">
        <v>909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88</v>
      </c>
      <c r="K285" s="21"/>
      <c r="L285" s="16" t="s">
        <v>369</v>
      </c>
    </row>
    <row r="286" s="11" customFormat="true" ht="18" hidden="true" customHeight="true" outlineLevel="0" collapsed="false">
      <c r="A286" s="17" t="n">
        <v>283</v>
      </c>
      <c r="B286" s="18" t="s">
        <v>910</v>
      </c>
      <c r="C286" s="19" t="s">
        <v>911</v>
      </c>
      <c r="D286" s="17" t="s">
        <v>912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783</v>
      </c>
      <c r="K286" s="21"/>
      <c r="L286" s="16" t="s">
        <v>101</v>
      </c>
    </row>
    <row r="287" s="11" customFormat="true" ht="18" hidden="true" customHeight="true" outlineLevel="0" collapsed="false">
      <c r="A287" s="17" t="n">
        <v>284</v>
      </c>
      <c r="B287" s="18" t="s">
        <v>913</v>
      </c>
      <c r="C287" s="19" t="s">
        <v>914</v>
      </c>
      <c r="D287" s="17" t="s">
        <v>915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607</v>
      </c>
      <c r="K287" s="21"/>
      <c r="L287" s="16" t="s">
        <v>23</v>
      </c>
    </row>
    <row r="288" s="11" customFormat="true" ht="18" hidden="true" customHeight="true" outlineLevel="0" collapsed="false">
      <c r="A288" s="17" t="n">
        <v>285</v>
      </c>
      <c r="B288" s="18" t="s">
        <v>916</v>
      </c>
      <c r="C288" s="19" t="s">
        <v>917</v>
      </c>
      <c r="D288" s="17" t="s">
        <v>918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783</v>
      </c>
      <c r="K288" s="21"/>
      <c r="L288" s="16" t="s">
        <v>23</v>
      </c>
    </row>
    <row r="289" s="11" customFormat="true" ht="18" hidden="true" customHeight="true" outlineLevel="0" collapsed="false">
      <c r="A289" s="17" t="n">
        <v>286</v>
      </c>
      <c r="B289" s="18" t="s">
        <v>919</v>
      </c>
      <c r="C289" s="19" t="s">
        <v>920</v>
      </c>
      <c r="D289" s="17" t="s">
        <v>921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607</v>
      </c>
      <c r="K289" s="21"/>
      <c r="L289" s="16" t="s">
        <v>23</v>
      </c>
    </row>
    <row r="290" s="11" customFormat="true" ht="18" hidden="true" customHeight="true" outlineLevel="0" collapsed="false">
      <c r="A290" s="17" t="n">
        <v>287</v>
      </c>
      <c r="B290" s="18" t="s">
        <v>922</v>
      </c>
      <c r="C290" s="19" t="s">
        <v>923</v>
      </c>
      <c r="D290" s="17" t="s">
        <v>924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888</v>
      </c>
      <c r="K290" s="21"/>
      <c r="L290" s="16" t="s">
        <v>23</v>
      </c>
    </row>
    <row r="291" s="11" customFormat="true" ht="18" hidden="true" customHeight="true" outlineLevel="0" collapsed="false">
      <c r="A291" s="17" t="n">
        <v>288</v>
      </c>
      <c r="B291" s="18" t="s">
        <v>925</v>
      </c>
      <c r="C291" s="19" t="s">
        <v>926</v>
      </c>
      <c r="D291" s="17" t="s">
        <v>927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88</v>
      </c>
      <c r="K291" s="21"/>
      <c r="L291" s="16" t="s">
        <v>23</v>
      </c>
    </row>
    <row r="292" s="11" customFormat="true" ht="18" hidden="true" customHeight="true" outlineLevel="0" collapsed="false">
      <c r="A292" s="17" t="n">
        <v>289</v>
      </c>
      <c r="B292" s="18" t="s">
        <v>928</v>
      </c>
      <c r="C292" s="19" t="s">
        <v>929</v>
      </c>
      <c r="D292" s="17" t="s">
        <v>930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931</v>
      </c>
      <c r="K292" s="25"/>
      <c r="L292" s="16" t="s">
        <v>23</v>
      </c>
    </row>
    <row r="293" s="11" customFormat="true" ht="18" hidden="true" customHeight="true" outlineLevel="0" collapsed="false">
      <c r="A293" s="17" t="n">
        <v>290</v>
      </c>
      <c r="B293" s="18" t="s">
        <v>932</v>
      </c>
      <c r="C293" s="19" t="s">
        <v>933</v>
      </c>
      <c r="D293" s="17" t="s">
        <v>934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931</v>
      </c>
      <c r="K293" s="21"/>
      <c r="L293" s="16" t="s">
        <v>23</v>
      </c>
    </row>
    <row r="294" s="11" customFormat="true" ht="18" hidden="true" customHeight="true" outlineLevel="0" collapsed="false">
      <c r="A294" s="17" t="n">
        <v>291</v>
      </c>
      <c r="B294" s="18" t="s">
        <v>935</v>
      </c>
      <c r="C294" s="19" t="s">
        <v>936</v>
      </c>
      <c r="D294" s="17" t="s">
        <v>937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931</v>
      </c>
      <c r="K294" s="21"/>
      <c r="L294" s="16" t="s">
        <v>23</v>
      </c>
    </row>
    <row r="295" s="11" customFormat="true" ht="18" hidden="true" customHeight="true" outlineLevel="0" collapsed="false">
      <c r="A295" s="17" t="n">
        <v>292</v>
      </c>
      <c r="B295" s="18" t="s">
        <v>938</v>
      </c>
      <c r="C295" s="19" t="s">
        <v>939</v>
      </c>
      <c r="D295" s="17" t="s">
        <v>940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31</v>
      </c>
      <c r="K295" s="21"/>
      <c r="L295" s="16" t="s">
        <v>23</v>
      </c>
    </row>
    <row r="296" s="11" customFormat="true" ht="18" hidden="true" customHeight="true" outlineLevel="0" collapsed="false">
      <c r="A296" s="17" t="n">
        <v>293</v>
      </c>
      <c r="B296" s="18" t="s">
        <v>941</v>
      </c>
      <c r="C296" s="19" t="s">
        <v>942</v>
      </c>
      <c r="D296" s="17" t="s">
        <v>943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44</v>
      </c>
      <c r="K296" s="21"/>
      <c r="L296" s="16" t="s">
        <v>23</v>
      </c>
    </row>
    <row r="297" s="11" customFormat="true" ht="18" hidden="true" customHeight="true" outlineLevel="0" collapsed="false">
      <c r="A297" s="17" t="n">
        <v>294</v>
      </c>
      <c r="B297" s="18" t="s">
        <v>945</v>
      </c>
      <c r="C297" s="19" t="s">
        <v>946</v>
      </c>
      <c r="D297" s="17" t="s">
        <v>947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365</v>
      </c>
      <c r="K297" s="21"/>
      <c r="L297" s="16" t="s">
        <v>23</v>
      </c>
    </row>
    <row r="298" s="11" customFormat="true" ht="18" hidden="true" customHeight="true" outlineLevel="0" collapsed="false">
      <c r="A298" s="17" t="n">
        <v>295</v>
      </c>
      <c r="B298" s="18" t="s">
        <v>948</v>
      </c>
      <c r="C298" s="19" t="s">
        <v>949</v>
      </c>
      <c r="D298" s="17" t="s">
        <v>950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365</v>
      </c>
      <c r="K298" s="21"/>
      <c r="L298" s="16" t="s">
        <v>23</v>
      </c>
    </row>
    <row r="299" s="11" customFormat="true" ht="18" hidden="true" customHeight="true" outlineLevel="0" collapsed="false">
      <c r="A299" s="17" t="n">
        <v>296</v>
      </c>
      <c r="B299" s="18" t="s">
        <v>951</v>
      </c>
      <c r="C299" s="19" t="s">
        <v>952</v>
      </c>
      <c r="D299" s="17" t="s">
        <v>953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44</v>
      </c>
      <c r="K299" s="21"/>
      <c r="L299" s="16" t="s">
        <v>23</v>
      </c>
    </row>
    <row r="300" s="11" customFormat="true" ht="18" hidden="true" customHeight="true" outlineLevel="0" collapsed="false">
      <c r="A300" s="17" t="n">
        <v>297</v>
      </c>
      <c r="B300" s="18" t="s">
        <v>954</v>
      </c>
      <c r="C300" s="19" t="s">
        <v>955</v>
      </c>
      <c r="D300" s="17" t="s">
        <v>956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944</v>
      </c>
      <c r="K300" s="21"/>
      <c r="L300" s="16" t="s">
        <v>23</v>
      </c>
    </row>
    <row r="301" s="11" customFormat="true" ht="18" hidden="true" customHeight="true" outlineLevel="0" collapsed="false">
      <c r="A301" s="17" t="n">
        <v>298</v>
      </c>
      <c r="B301" s="18" t="s">
        <v>957</v>
      </c>
      <c r="C301" s="19" t="s">
        <v>958</v>
      </c>
      <c r="D301" s="17" t="s">
        <v>959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234</v>
      </c>
      <c r="K301" s="21"/>
      <c r="L301" s="16" t="s">
        <v>105</v>
      </c>
    </row>
    <row r="302" s="11" customFormat="true" ht="18" hidden="true" customHeight="true" outlineLevel="0" collapsed="false">
      <c r="A302" s="17" t="n">
        <v>299</v>
      </c>
      <c r="B302" s="18" t="s">
        <v>960</v>
      </c>
      <c r="C302" s="19" t="s">
        <v>961</v>
      </c>
      <c r="D302" s="17" t="s">
        <v>962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234</v>
      </c>
      <c r="K302" s="21"/>
      <c r="L302" s="16" t="s">
        <v>23</v>
      </c>
    </row>
    <row r="303" s="11" customFormat="true" ht="18" hidden="true" customHeight="true" outlineLevel="0" collapsed="false">
      <c r="A303" s="17" t="n">
        <v>300</v>
      </c>
      <c r="B303" s="18" t="s">
        <v>963</v>
      </c>
      <c r="C303" s="19" t="s">
        <v>964</v>
      </c>
      <c r="D303" s="17" t="s">
        <v>965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405</v>
      </c>
      <c r="K303" s="21"/>
      <c r="L303" s="16" t="s">
        <v>23</v>
      </c>
    </row>
    <row r="304" s="11" customFormat="true" ht="18" hidden="true" customHeight="true" outlineLevel="0" collapsed="false">
      <c r="A304" s="17" t="n">
        <v>301</v>
      </c>
      <c r="B304" s="18" t="s">
        <v>966</v>
      </c>
      <c r="C304" s="19" t="s">
        <v>967</v>
      </c>
      <c r="D304" s="17" t="s">
        <v>968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405</v>
      </c>
      <c r="K304" s="21"/>
      <c r="L304" s="16" t="s">
        <v>177</v>
      </c>
    </row>
    <row r="305" s="11" customFormat="true" ht="18" hidden="true" customHeight="true" outlineLevel="0" collapsed="false">
      <c r="A305" s="17" t="n">
        <v>302</v>
      </c>
      <c r="B305" s="18" t="s">
        <v>969</v>
      </c>
      <c r="C305" s="19" t="s">
        <v>970</v>
      </c>
      <c r="D305" s="17" t="s">
        <v>971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405</v>
      </c>
      <c r="K305" s="21"/>
      <c r="L305" s="16" t="s">
        <v>105</v>
      </c>
    </row>
    <row r="306" s="11" customFormat="true" ht="18" hidden="true" customHeight="true" outlineLevel="0" collapsed="false">
      <c r="A306" s="17" t="n">
        <v>303</v>
      </c>
      <c r="B306" s="18" t="s">
        <v>972</v>
      </c>
      <c r="C306" s="19" t="s">
        <v>973</v>
      </c>
      <c r="D306" s="17" t="s">
        <v>974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405</v>
      </c>
      <c r="K306" s="21"/>
      <c r="L306" s="16" t="s">
        <v>23</v>
      </c>
    </row>
    <row r="307" s="11" customFormat="true" ht="18" hidden="true" customHeight="true" outlineLevel="0" collapsed="false">
      <c r="A307" s="17" t="n">
        <v>304</v>
      </c>
      <c r="B307" s="18" t="s">
        <v>975</v>
      </c>
      <c r="C307" s="19" t="s">
        <v>976</v>
      </c>
      <c r="D307" s="17" t="s">
        <v>977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978</v>
      </c>
      <c r="K307" s="21"/>
      <c r="L307" s="16" t="s">
        <v>101</v>
      </c>
    </row>
    <row r="308" s="11" customFormat="true" ht="18" hidden="true" customHeight="true" outlineLevel="0" collapsed="false">
      <c r="A308" s="17" t="n">
        <v>305</v>
      </c>
      <c r="B308" s="23" t="s">
        <v>979</v>
      </c>
      <c r="C308" s="19" t="s">
        <v>980</v>
      </c>
      <c r="D308" s="17" t="s">
        <v>981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978</v>
      </c>
      <c r="K308" s="21"/>
      <c r="L308" s="26" t="s">
        <v>23</v>
      </c>
    </row>
    <row r="309" s="11" customFormat="true" ht="18" hidden="true" customHeight="true" outlineLevel="0" collapsed="false">
      <c r="A309" s="17" t="n">
        <v>306</v>
      </c>
      <c r="B309" s="18" t="s">
        <v>982</v>
      </c>
      <c r="C309" s="19" t="s">
        <v>983</v>
      </c>
      <c r="D309" s="17" t="s">
        <v>984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783</v>
      </c>
      <c r="K309" s="21"/>
      <c r="L309" s="16" t="s">
        <v>105</v>
      </c>
    </row>
    <row r="310" s="11" customFormat="true" ht="18" hidden="true" customHeight="true" outlineLevel="0" collapsed="false">
      <c r="A310" s="17" t="n">
        <v>307</v>
      </c>
      <c r="B310" s="18" t="s">
        <v>985</v>
      </c>
      <c r="C310" s="19" t="s">
        <v>986</v>
      </c>
      <c r="D310" s="17" t="s">
        <v>987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783</v>
      </c>
      <c r="K310" s="21"/>
      <c r="L310" s="16" t="s">
        <v>23</v>
      </c>
    </row>
    <row r="311" s="11" customFormat="true" ht="18" hidden="true" customHeight="true" outlineLevel="0" collapsed="false">
      <c r="A311" s="17" t="n">
        <v>308</v>
      </c>
      <c r="B311" s="18" t="s">
        <v>988</v>
      </c>
      <c r="C311" s="19" t="s">
        <v>989</v>
      </c>
      <c r="D311" s="17" t="s">
        <v>990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944</v>
      </c>
      <c r="K311" s="21"/>
      <c r="L311" s="16" t="s">
        <v>19</v>
      </c>
    </row>
    <row r="312" s="11" customFormat="true" ht="18" hidden="true" customHeight="true" outlineLevel="0" collapsed="false">
      <c r="A312" s="17" t="n">
        <v>309</v>
      </c>
      <c r="B312" s="18" t="s">
        <v>991</v>
      </c>
      <c r="C312" s="19" t="s">
        <v>992</v>
      </c>
      <c r="D312" s="17" t="s">
        <v>993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994</v>
      </c>
      <c r="K312" s="21"/>
      <c r="L312" s="16" t="s">
        <v>19</v>
      </c>
    </row>
    <row r="313" s="11" customFormat="true" ht="18" hidden="true" customHeight="true" outlineLevel="0" collapsed="false">
      <c r="A313" s="17" t="n">
        <v>310</v>
      </c>
      <c r="B313" s="18" t="s">
        <v>995</v>
      </c>
      <c r="C313" s="19" t="s">
        <v>996</v>
      </c>
      <c r="D313" s="17" t="s">
        <v>997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994</v>
      </c>
      <c r="K313" s="21"/>
      <c r="L313" s="16" t="s">
        <v>19</v>
      </c>
    </row>
    <row r="314" s="11" customFormat="true" ht="18" hidden="true" customHeight="true" outlineLevel="0" collapsed="false">
      <c r="A314" s="17" t="n">
        <v>311</v>
      </c>
      <c r="B314" s="18" t="s">
        <v>998</v>
      </c>
      <c r="C314" s="19" t="s">
        <v>999</v>
      </c>
      <c r="D314" s="17" t="s">
        <v>1000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994</v>
      </c>
      <c r="K314" s="21"/>
      <c r="L314" s="16" t="s">
        <v>19</v>
      </c>
    </row>
    <row r="315" s="11" customFormat="true" ht="18" hidden="true" customHeight="true" outlineLevel="0" collapsed="false">
      <c r="A315" s="17" t="n">
        <v>312</v>
      </c>
      <c r="B315" s="18" t="s">
        <v>1001</v>
      </c>
      <c r="C315" s="19" t="s">
        <v>1002</v>
      </c>
      <c r="D315" s="17" t="s">
        <v>1003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994</v>
      </c>
      <c r="K315" s="21"/>
      <c r="L315" s="16" t="s">
        <v>19</v>
      </c>
    </row>
    <row r="316" s="11" customFormat="true" ht="18" hidden="true" customHeight="true" outlineLevel="0" collapsed="false">
      <c r="A316" s="17" t="n">
        <v>313</v>
      </c>
      <c r="B316" s="18" t="s">
        <v>1004</v>
      </c>
      <c r="C316" s="19" t="s">
        <v>1005</v>
      </c>
      <c r="D316" s="17" t="s">
        <v>1006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124</v>
      </c>
      <c r="K316" s="21"/>
      <c r="L316" s="16" t="s">
        <v>19</v>
      </c>
    </row>
    <row r="317" s="11" customFormat="true" ht="18" hidden="true" customHeight="true" outlineLevel="0" collapsed="false">
      <c r="A317" s="17" t="n">
        <v>314</v>
      </c>
      <c r="B317" s="18" t="s">
        <v>1007</v>
      </c>
      <c r="C317" s="19" t="s">
        <v>1008</v>
      </c>
      <c r="D317" s="17" t="s">
        <v>1009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124</v>
      </c>
      <c r="K317" s="21"/>
      <c r="L317" s="16" t="s">
        <v>369</v>
      </c>
    </row>
    <row r="318" s="11" customFormat="true" ht="18" hidden="true" customHeight="true" outlineLevel="0" collapsed="false">
      <c r="A318" s="17" t="n">
        <v>315</v>
      </c>
      <c r="B318" s="18" t="s">
        <v>1010</v>
      </c>
      <c r="C318" s="19" t="s">
        <v>1011</v>
      </c>
      <c r="D318" s="17" t="s">
        <v>1012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994</v>
      </c>
      <c r="K318" s="21"/>
      <c r="L318" s="16" t="s">
        <v>101</v>
      </c>
    </row>
    <row r="319" s="11" customFormat="true" ht="18" hidden="true" customHeight="true" outlineLevel="0" collapsed="false">
      <c r="A319" s="17" t="n">
        <v>316</v>
      </c>
      <c r="B319" s="18" t="s">
        <v>1013</v>
      </c>
      <c r="C319" s="19" t="s">
        <v>1014</v>
      </c>
      <c r="D319" s="17" t="s">
        <v>1015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994</v>
      </c>
      <c r="K319" s="21"/>
      <c r="L319" s="16" t="s">
        <v>19</v>
      </c>
    </row>
    <row r="320" s="11" customFormat="true" ht="18" hidden="true" customHeight="true" outlineLevel="0" collapsed="false">
      <c r="A320" s="17" t="n">
        <v>317</v>
      </c>
      <c r="B320" s="18" t="s">
        <v>1016</v>
      </c>
      <c r="C320" s="19" t="s">
        <v>1017</v>
      </c>
      <c r="D320" s="17" t="s">
        <v>1018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1019</v>
      </c>
      <c r="K320" s="21"/>
      <c r="L320" s="16" t="s">
        <v>101</v>
      </c>
    </row>
    <row r="321" s="11" customFormat="true" ht="18" hidden="true" customHeight="true" outlineLevel="0" collapsed="false">
      <c r="A321" s="17" t="n">
        <v>318</v>
      </c>
      <c r="B321" s="18" t="s">
        <v>1020</v>
      </c>
      <c r="C321" s="19" t="s">
        <v>1021</v>
      </c>
      <c r="D321" s="17" t="s">
        <v>1022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1019</v>
      </c>
      <c r="K321" s="21"/>
      <c r="L321" s="16" t="s">
        <v>101</v>
      </c>
    </row>
    <row r="322" s="11" customFormat="true" ht="18" hidden="true" customHeight="true" outlineLevel="0" collapsed="false">
      <c r="A322" s="17" t="n">
        <v>319</v>
      </c>
      <c r="B322" s="18" t="s">
        <v>1023</v>
      </c>
      <c r="C322" s="19" t="s">
        <v>1024</v>
      </c>
      <c r="D322" s="17" t="s">
        <v>1025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994</v>
      </c>
      <c r="K322" s="21"/>
      <c r="L322" s="16" t="s">
        <v>19</v>
      </c>
    </row>
    <row r="323" s="11" customFormat="true" ht="18" hidden="true" customHeight="true" outlineLevel="0" collapsed="false">
      <c r="A323" s="17" t="n">
        <v>320</v>
      </c>
      <c r="B323" s="18" t="s">
        <v>1026</v>
      </c>
      <c r="C323" s="19" t="s">
        <v>1027</v>
      </c>
      <c r="D323" s="17" t="s">
        <v>1028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994</v>
      </c>
      <c r="K323" s="21"/>
      <c r="L323" s="16" t="s">
        <v>19</v>
      </c>
    </row>
    <row r="324" s="11" customFormat="true" ht="18" hidden="true" customHeight="true" outlineLevel="0" collapsed="false">
      <c r="A324" s="17" t="n">
        <v>321</v>
      </c>
      <c r="B324" s="18" t="s">
        <v>1029</v>
      </c>
      <c r="C324" s="19" t="s">
        <v>1030</v>
      </c>
      <c r="D324" s="17" t="s">
        <v>1031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994</v>
      </c>
      <c r="K324" s="21"/>
      <c r="L324" s="16" t="s">
        <v>19</v>
      </c>
    </row>
    <row r="325" s="11" customFormat="true" ht="18" hidden="true" customHeight="true" outlineLevel="0" collapsed="false">
      <c r="A325" s="17" t="n">
        <v>322</v>
      </c>
      <c r="B325" s="18" t="s">
        <v>1032</v>
      </c>
      <c r="C325" s="19" t="s">
        <v>1033</v>
      </c>
      <c r="D325" s="17" t="s">
        <v>1034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994</v>
      </c>
      <c r="K325" s="21"/>
      <c r="L325" s="16" t="s">
        <v>19</v>
      </c>
    </row>
    <row r="326" s="11" customFormat="true" ht="18" hidden="true" customHeight="true" outlineLevel="0" collapsed="false">
      <c r="A326" s="17" t="n">
        <v>323</v>
      </c>
      <c r="B326" s="18" t="s">
        <v>1035</v>
      </c>
      <c r="C326" s="19" t="s">
        <v>1036</v>
      </c>
      <c r="D326" s="17" t="s">
        <v>1037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994</v>
      </c>
      <c r="K326" s="21"/>
      <c r="L326" s="16" t="s">
        <v>19</v>
      </c>
    </row>
    <row r="327" s="11" customFormat="true" ht="18" hidden="true" customHeight="true" outlineLevel="0" collapsed="false">
      <c r="A327" s="17" t="n">
        <v>324</v>
      </c>
      <c r="B327" s="18" t="s">
        <v>1038</v>
      </c>
      <c r="C327" s="19" t="s">
        <v>1039</v>
      </c>
      <c r="D327" s="17" t="s">
        <v>1040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564</v>
      </c>
      <c r="K327" s="21"/>
      <c r="L327" s="16" t="s">
        <v>105</v>
      </c>
    </row>
    <row r="328" s="11" customFormat="true" ht="18" hidden="true" customHeight="true" outlineLevel="0" collapsed="false">
      <c r="A328" s="17" t="n">
        <v>325</v>
      </c>
      <c r="B328" s="18" t="s">
        <v>1041</v>
      </c>
      <c r="C328" s="19" t="s">
        <v>1042</v>
      </c>
      <c r="D328" s="17" t="s">
        <v>1043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365</v>
      </c>
      <c r="K328" s="21"/>
      <c r="L328" s="16" t="s">
        <v>23</v>
      </c>
    </row>
    <row r="329" s="11" customFormat="true" ht="18" hidden="true" customHeight="true" outlineLevel="0" collapsed="false">
      <c r="A329" s="17" t="n">
        <v>326</v>
      </c>
      <c r="B329" s="18" t="s">
        <v>1044</v>
      </c>
      <c r="C329" s="19" t="s">
        <v>1045</v>
      </c>
      <c r="D329" s="17" t="s">
        <v>1046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244</v>
      </c>
      <c r="K329" s="21"/>
      <c r="L329" s="16" t="s">
        <v>23</v>
      </c>
    </row>
    <row r="330" s="11" customFormat="true" ht="18" hidden="true" customHeight="true" outlineLevel="0" collapsed="false">
      <c r="A330" s="17" t="n">
        <v>327</v>
      </c>
      <c r="B330" s="18" t="s">
        <v>1047</v>
      </c>
      <c r="C330" s="19" t="s">
        <v>1048</v>
      </c>
      <c r="D330" s="17" t="s">
        <v>1049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244</v>
      </c>
      <c r="K330" s="21"/>
      <c r="L330" s="16" t="s">
        <v>23</v>
      </c>
    </row>
    <row r="331" s="11" customFormat="true" ht="18" hidden="true" customHeight="true" outlineLevel="0" collapsed="false">
      <c r="A331" s="17" t="n">
        <v>328</v>
      </c>
      <c r="B331" s="18" t="s">
        <v>1050</v>
      </c>
      <c r="C331" s="19" t="s">
        <v>1051</v>
      </c>
      <c r="D331" s="17" t="s">
        <v>1052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244</v>
      </c>
      <c r="K331" s="21"/>
      <c r="L331" s="16" t="s">
        <v>23</v>
      </c>
    </row>
    <row r="332" s="11" customFormat="true" ht="18" hidden="true" customHeight="true" outlineLevel="0" collapsed="false">
      <c r="A332" s="17" t="n">
        <v>329</v>
      </c>
      <c r="B332" s="18" t="s">
        <v>1053</v>
      </c>
      <c r="C332" s="19" t="s">
        <v>1054</v>
      </c>
      <c r="D332" s="17" t="s">
        <v>1055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244</v>
      </c>
      <c r="K332" s="21"/>
      <c r="L332" s="16" t="s">
        <v>19</v>
      </c>
    </row>
    <row r="333" s="11" customFormat="true" ht="18" hidden="true" customHeight="true" outlineLevel="0" collapsed="false">
      <c r="A333" s="17" t="n">
        <v>330</v>
      </c>
      <c r="B333" s="18" t="s">
        <v>1056</v>
      </c>
      <c r="C333" s="19" t="s">
        <v>1057</v>
      </c>
      <c r="D333" s="17" t="s">
        <v>1058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244</v>
      </c>
      <c r="K333" s="21"/>
      <c r="L333" s="16" t="s">
        <v>105</v>
      </c>
    </row>
    <row r="334" s="11" customFormat="true" ht="18" hidden="true" customHeight="true" outlineLevel="0" collapsed="false">
      <c r="A334" s="17" t="n">
        <v>331</v>
      </c>
      <c r="B334" s="18" t="s">
        <v>1059</v>
      </c>
      <c r="C334" s="19" t="s">
        <v>1060</v>
      </c>
      <c r="D334" s="17" t="s">
        <v>1061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365</v>
      </c>
      <c r="K334" s="21"/>
      <c r="L334" s="16" t="s">
        <v>23</v>
      </c>
    </row>
    <row r="335" s="11" customFormat="true" ht="18" hidden="true" customHeight="true" outlineLevel="0" collapsed="false">
      <c r="A335" s="17" t="n">
        <v>332</v>
      </c>
      <c r="B335" s="18" t="s">
        <v>1062</v>
      </c>
      <c r="C335" s="19" t="s">
        <v>1063</v>
      </c>
      <c r="D335" s="17" t="s">
        <v>1064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365</v>
      </c>
      <c r="K335" s="21"/>
      <c r="L335" s="16" t="s">
        <v>23</v>
      </c>
    </row>
    <row r="336" s="11" customFormat="true" ht="18" hidden="true" customHeight="true" outlineLevel="0" collapsed="false">
      <c r="A336" s="17" t="n">
        <v>333</v>
      </c>
      <c r="B336" s="18" t="s">
        <v>1065</v>
      </c>
      <c r="C336" s="19" t="s">
        <v>1066</v>
      </c>
      <c r="D336" s="29" t="s">
        <v>1067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244</v>
      </c>
      <c r="K336" s="25"/>
      <c r="L336" s="16" t="s">
        <v>23</v>
      </c>
    </row>
    <row r="337" s="11" customFormat="true" ht="18" hidden="true" customHeight="true" outlineLevel="0" collapsed="false">
      <c r="A337" s="17" t="n">
        <v>334</v>
      </c>
      <c r="B337" s="18" t="s">
        <v>1068</v>
      </c>
      <c r="C337" s="19" t="s">
        <v>1069</v>
      </c>
      <c r="D337" s="17" t="s">
        <v>1070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244</v>
      </c>
      <c r="K337" s="21"/>
      <c r="L337" s="16" t="s">
        <v>23</v>
      </c>
    </row>
    <row r="338" s="11" customFormat="true" ht="18" hidden="true" customHeight="true" outlineLevel="0" collapsed="false">
      <c r="A338" s="17" t="n">
        <v>335</v>
      </c>
      <c r="B338" s="18" t="s">
        <v>1071</v>
      </c>
      <c r="C338" s="19" t="s">
        <v>1072</v>
      </c>
      <c r="D338" s="17" t="s">
        <v>1073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244</v>
      </c>
      <c r="K338" s="25"/>
      <c r="L338" s="16" t="s">
        <v>23</v>
      </c>
    </row>
    <row r="339" s="11" customFormat="true" ht="18" hidden="true" customHeight="true" outlineLevel="0" collapsed="false">
      <c r="A339" s="17" t="n">
        <v>336</v>
      </c>
      <c r="B339" s="18" t="s">
        <v>1074</v>
      </c>
      <c r="C339" s="19" t="s">
        <v>1075</v>
      </c>
      <c r="D339" s="17" t="s">
        <v>1076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100</v>
      </c>
      <c r="K339" s="21"/>
      <c r="L339" s="16" t="s">
        <v>23</v>
      </c>
    </row>
    <row r="340" s="11" customFormat="true" ht="18" hidden="true" customHeight="true" outlineLevel="0" collapsed="false">
      <c r="A340" s="17" t="n">
        <v>337</v>
      </c>
      <c r="B340" s="18" t="s">
        <v>1077</v>
      </c>
      <c r="C340" s="19" t="s">
        <v>1078</v>
      </c>
      <c r="D340" s="17" t="s">
        <v>1079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27</v>
      </c>
      <c r="K340" s="21"/>
      <c r="L340" s="16" t="s">
        <v>19</v>
      </c>
    </row>
    <row r="341" s="11" customFormat="true" ht="18" hidden="true" customHeight="true" outlineLevel="0" collapsed="false">
      <c r="A341" s="17" t="n">
        <v>338</v>
      </c>
      <c r="B341" s="18" t="s">
        <v>1080</v>
      </c>
      <c r="C341" s="19" t="s">
        <v>1081</v>
      </c>
      <c r="D341" s="17" t="s">
        <v>1082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27</v>
      </c>
      <c r="K341" s="21"/>
      <c r="L341" s="16" t="s">
        <v>23</v>
      </c>
    </row>
    <row r="342" s="11" customFormat="true" ht="18" hidden="true" customHeight="true" outlineLevel="0" collapsed="false">
      <c r="A342" s="17" t="n">
        <v>339</v>
      </c>
      <c r="B342" s="18" t="s">
        <v>1083</v>
      </c>
      <c r="C342" s="19" t="s">
        <v>1084</v>
      </c>
      <c r="D342" s="17" t="s">
        <v>1085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469</v>
      </c>
      <c r="K342" s="21"/>
      <c r="L342" s="16" t="s">
        <v>19</v>
      </c>
    </row>
    <row r="343" s="11" customFormat="true" ht="18" hidden="true" customHeight="true" outlineLevel="0" collapsed="false">
      <c r="A343" s="17" t="n">
        <v>340</v>
      </c>
      <c r="B343" s="18" t="s">
        <v>1086</v>
      </c>
      <c r="C343" s="19" t="s">
        <v>1087</v>
      </c>
      <c r="D343" s="17" t="s">
        <v>1088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128</v>
      </c>
      <c r="K343" s="21"/>
      <c r="L343" s="16" t="s">
        <v>23</v>
      </c>
    </row>
    <row r="344" s="11" customFormat="true" ht="18" hidden="true" customHeight="true" outlineLevel="0" collapsed="false">
      <c r="A344" s="17" t="n">
        <v>341</v>
      </c>
      <c r="B344" s="18" t="s">
        <v>1089</v>
      </c>
      <c r="C344" s="19" t="s">
        <v>1090</v>
      </c>
      <c r="D344" s="17" t="s">
        <v>1091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27</v>
      </c>
      <c r="K344" s="21"/>
      <c r="L344" s="16" t="s">
        <v>23</v>
      </c>
    </row>
    <row r="345" s="11" customFormat="true" ht="18" hidden="true" customHeight="true" outlineLevel="0" collapsed="false">
      <c r="A345" s="17" t="n">
        <v>342</v>
      </c>
      <c r="B345" s="18" t="s">
        <v>1092</v>
      </c>
      <c r="C345" s="19" t="s">
        <v>1093</v>
      </c>
      <c r="D345" s="17" t="s">
        <v>1094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176</v>
      </c>
      <c r="K345" s="21"/>
      <c r="L345" s="16" t="s">
        <v>23</v>
      </c>
    </row>
    <row r="346" s="11" customFormat="true" ht="18" hidden="true" customHeight="true" outlineLevel="0" collapsed="false">
      <c r="A346" s="17" t="n">
        <v>343</v>
      </c>
      <c r="B346" s="18" t="s">
        <v>1095</v>
      </c>
      <c r="C346" s="19" t="s">
        <v>1096</v>
      </c>
      <c r="D346" s="17" t="s">
        <v>1097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76</v>
      </c>
      <c r="K346" s="21"/>
      <c r="L346" s="16" t="s">
        <v>369</v>
      </c>
    </row>
    <row r="347" s="11" customFormat="true" ht="18" hidden="true" customHeight="true" outlineLevel="0" collapsed="false">
      <c r="A347" s="17" t="n">
        <v>344</v>
      </c>
      <c r="B347" s="18" t="s">
        <v>1098</v>
      </c>
      <c r="C347" s="19" t="s">
        <v>1099</v>
      </c>
      <c r="D347" s="17" t="s">
        <v>1100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34</v>
      </c>
      <c r="K347" s="21"/>
      <c r="L347" s="16" t="s">
        <v>23</v>
      </c>
    </row>
    <row r="348" s="11" customFormat="true" ht="18" hidden="true" customHeight="true" outlineLevel="0" collapsed="false">
      <c r="A348" s="17" t="n">
        <v>345</v>
      </c>
      <c r="B348" s="18" t="s">
        <v>1101</v>
      </c>
      <c r="C348" s="19" t="s">
        <v>1102</v>
      </c>
      <c r="D348" s="17" t="s">
        <v>1103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34</v>
      </c>
      <c r="K348" s="21"/>
      <c r="L348" s="16" t="s">
        <v>369</v>
      </c>
    </row>
    <row r="349" s="11" customFormat="true" ht="18" hidden="true" customHeight="true" outlineLevel="0" collapsed="false">
      <c r="A349" s="17" t="n">
        <v>346</v>
      </c>
      <c r="B349" s="23" t="s">
        <v>1104</v>
      </c>
      <c r="C349" s="19" t="s">
        <v>1105</v>
      </c>
      <c r="D349" s="19" t="s">
        <v>1106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443</v>
      </c>
      <c r="K349" s="21"/>
      <c r="L349" s="16" t="s">
        <v>101</v>
      </c>
    </row>
    <row r="350" s="11" customFormat="true" ht="18" hidden="true" customHeight="true" outlineLevel="0" collapsed="false">
      <c r="A350" s="17" t="n">
        <v>347</v>
      </c>
      <c r="B350" s="18" t="s">
        <v>1107</v>
      </c>
      <c r="C350" s="19" t="s">
        <v>1108</v>
      </c>
      <c r="D350" s="17" t="s">
        <v>1109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34</v>
      </c>
      <c r="K350" s="21"/>
      <c r="L350" s="16" t="s">
        <v>19</v>
      </c>
    </row>
    <row r="351" s="11" customFormat="true" ht="18" hidden="true" customHeight="true" outlineLevel="0" collapsed="false">
      <c r="A351" s="17" t="n">
        <v>348</v>
      </c>
      <c r="B351" s="18" t="s">
        <v>1110</v>
      </c>
      <c r="C351" s="19" t="s">
        <v>1111</v>
      </c>
      <c r="D351" s="17" t="s">
        <v>1112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379</v>
      </c>
      <c r="K351" s="21"/>
      <c r="L351" s="16" t="s">
        <v>23</v>
      </c>
    </row>
    <row r="352" s="11" customFormat="true" ht="18" hidden="true" customHeight="true" outlineLevel="0" collapsed="false">
      <c r="A352" s="17" t="n">
        <v>349</v>
      </c>
      <c r="B352" s="18" t="s">
        <v>1113</v>
      </c>
      <c r="C352" s="19" t="s">
        <v>1114</v>
      </c>
      <c r="D352" s="17" t="s">
        <v>1115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281</v>
      </c>
      <c r="K352" s="21"/>
      <c r="L352" s="16" t="s">
        <v>177</v>
      </c>
    </row>
    <row r="353" s="11" customFormat="true" ht="18" hidden="true" customHeight="true" outlineLevel="0" collapsed="false">
      <c r="A353" s="17" t="n">
        <v>350</v>
      </c>
      <c r="B353" s="18" t="s">
        <v>1116</v>
      </c>
      <c r="C353" s="19" t="s">
        <v>1117</v>
      </c>
      <c r="D353" s="17" t="s">
        <v>1118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44</v>
      </c>
      <c r="K353" s="21"/>
      <c r="L353" s="16" t="s">
        <v>23</v>
      </c>
    </row>
    <row r="354" s="11" customFormat="true" ht="18" hidden="true" customHeight="true" outlineLevel="0" collapsed="false">
      <c r="A354" s="17" t="n">
        <v>351</v>
      </c>
      <c r="B354" s="18" t="s">
        <v>1119</v>
      </c>
      <c r="C354" s="19" t="s">
        <v>1120</v>
      </c>
      <c r="D354" s="17" t="s">
        <v>1121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93</v>
      </c>
      <c r="K354" s="21"/>
      <c r="L354" s="16" t="s">
        <v>23</v>
      </c>
    </row>
    <row r="355" s="11" customFormat="true" ht="18" hidden="true" customHeight="true" outlineLevel="0" collapsed="false">
      <c r="A355" s="17" t="n">
        <v>352</v>
      </c>
      <c r="B355" s="18" t="s">
        <v>1122</v>
      </c>
      <c r="C355" s="19" t="s">
        <v>1123</v>
      </c>
      <c r="D355" s="17" t="s">
        <v>1124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93</v>
      </c>
      <c r="K355" s="21"/>
      <c r="L355" s="16" t="s">
        <v>23</v>
      </c>
    </row>
    <row r="356" s="11" customFormat="true" ht="18" hidden="true" customHeight="true" outlineLevel="0" collapsed="false">
      <c r="A356" s="17" t="n">
        <v>353</v>
      </c>
      <c r="B356" s="18" t="s">
        <v>1125</v>
      </c>
      <c r="C356" s="19" t="s">
        <v>1126</v>
      </c>
      <c r="D356" s="17" t="s">
        <v>1127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379</v>
      </c>
      <c r="K356" s="21"/>
      <c r="L356" s="16" t="s">
        <v>369</v>
      </c>
    </row>
    <row r="357" s="11" customFormat="true" ht="18" hidden="true" customHeight="true" outlineLevel="0" collapsed="false">
      <c r="A357" s="17" t="n">
        <v>354</v>
      </c>
      <c r="B357" s="18" t="s">
        <v>1128</v>
      </c>
      <c r="C357" s="19" t="s">
        <v>1129</v>
      </c>
      <c r="D357" s="17" t="s">
        <v>1130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379</v>
      </c>
      <c r="K357" s="21"/>
      <c r="L357" s="16" t="s">
        <v>369</v>
      </c>
    </row>
    <row r="358" s="11" customFormat="true" ht="18" hidden="true" customHeight="true" outlineLevel="0" collapsed="false">
      <c r="A358" s="17" t="n">
        <v>355</v>
      </c>
      <c r="B358" s="18" t="s">
        <v>1131</v>
      </c>
      <c r="C358" s="19" t="s">
        <v>1132</v>
      </c>
      <c r="D358" s="17" t="s">
        <v>1133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128</v>
      </c>
      <c r="K358" s="21"/>
      <c r="L358" s="16" t="s">
        <v>23</v>
      </c>
    </row>
    <row r="359" s="11" customFormat="true" ht="18" hidden="true" customHeight="true" outlineLevel="0" collapsed="false">
      <c r="A359" s="17" t="n">
        <v>356</v>
      </c>
      <c r="B359" s="23" t="s">
        <v>1134</v>
      </c>
      <c r="C359" s="19" t="s">
        <v>1135</v>
      </c>
      <c r="D359" s="17" t="s">
        <v>1136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53</v>
      </c>
      <c r="K359" s="21"/>
      <c r="L359" s="26" t="s">
        <v>23</v>
      </c>
    </row>
    <row r="360" s="11" customFormat="true" ht="18" hidden="true" customHeight="true" outlineLevel="0" collapsed="false">
      <c r="A360" s="17" t="n">
        <v>357</v>
      </c>
      <c r="B360" s="18" t="s">
        <v>1137</v>
      </c>
      <c r="C360" s="19" t="s">
        <v>1138</v>
      </c>
      <c r="D360" s="17" t="s">
        <v>1139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169</v>
      </c>
      <c r="K360" s="21"/>
      <c r="L360" s="16" t="s">
        <v>19</v>
      </c>
    </row>
    <row r="361" s="11" customFormat="true" ht="18" hidden="true" customHeight="true" outlineLevel="0" collapsed="false">
      <c r="A361" s="17" t="n">
        <v>358</v>
      </c>
      <c r="B361" s="18" t="s">
        <v>1140</v>
      </c>
      <c r="C361" s="19" t="s">
        <v>1141</v>
      </c>
      <c r="D361" s="17" t="s">
        <v>1142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210</v>
      </c>
      <c r="K361" s="21"/>
      <c r="L361" s="16" t="s">
        <v>23</v>
      </c>
    </row>
    <row r="362" s="11" customFormat="true" ht="18" hidden="true" customHeight="true" outlineLevel="0" collapsed="false">
      <c r="A362" s="17" t="n">
        <v>359</v>
      </c>
      <c r="B362" s="18" t="s">
        <v>1143</v>
      </c>
      <c r="C362" s="19" t="s">
        <v>1144</v>
      </c>
      <c r="D362" s="17" t="s">
        <v>1145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210</v>
      </c>
      <c r="K362" s="21"/>
      <c r="L362" s="16" t="s">
        <v>19</v>
      </c>
    </row>
    <row r="363" s="11" customFormat="true" ht="18" hidden="true" customHeight="true" outlineLevel="0" collapsed="false">
      <c r="A363" s="17" t="n">
        <v>360</v>
      </c>
      <c r="B363" s="18" t="s">
        <v>1146</v>
      </c>
      <c r="C363" s="19" t="s">
        <v>1147</v>
      </c>
      <c r="D363" s="17" t="s">
        <v>1148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447</v>
      </c>
      <c r="K363" s="21"/>
      <c r="L363" s="16" t="s">
        <v>23</v>
      </c>
    </row>
    <row r="364" s="42" customFormat="true" ht="18" hidden="false" customHeight="true" outlineLevel="0" collapsed="false">
      <c r="A364" s="17" t="n">
        <v>361</v>
      </c>
      <c r="B364" s="34" t="s">
        <v>1149</v>
      </c>
      <c r="C364" s="35" t="s">
        <v>1150</v>
      </c>
      <c r="D364" s="36" t="s">
        <v>1151</v>
      </c>
      <c r="E364" s="25"/>
      <c r="F364" s="37"/>
      <c r="G364" s="38" t="s">
        <v>17</v>
      </c>
      <c r="H364" s="39" t="n">
        <v>50</v>
      </c>
      <c r="I364" s="39" t="n">
        <f aca="false">F364+H364</f>
        <v>50</v>
      </c>
      <c r="J364" s="34" t="s">
        <v>944</v>
      </c>
      <c r="K364" s="38" t="s">
        <v>1152</v>
      </c>
      <c r="L364" s="41" t="s">
        <v>23</v>
      </c>
    </row>
    <row r="365" s="11" customFormat="true" ht="18" hidden="true" customHeight="true" outlineLevel="0" collapsed="false">
      <c r="A365" s="17" t="n">
        <v>362</v>
      </c>
      <c r="B365" s="18" t="s">
        <v>1153</v>
      </c>
      <c r="C365" s="19" t="s">
        <v>1154</v>
      </c>
      <c r="D365" s="17" t="s">
        <v>1155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944</v>
      </c>
      <c r="K365" s="21"/>
      <c r="L365" s="16" t="s">
        <v>23</v>
      </c>
    </row>
    <row r="366" s="11" customFormat="true" ht="18" hidden="true" customHeight="true" outlineLevel="0" collapsed="false">
      <c r="A366" s="17" t="n">
        <v>363</v>
      </c>
      <c r="B366" s="18" t="s">
        <v>1156</v>
      </c>
      <c r="C366" s="19" t="s">
        <v>1157</v>
      </c>
      <c r="D366" s="17" t="s">
        <v>1158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607</v>
      </c>
      <c r="K366" s="21"/>
      <c r="L366" s="16" t="s">
        <v>23</v>
      </c>
    </row>
    <row r="367" s="11" customFormat="true" ht="18" hidden="true" customHeight="true" outlineLevel="0" collapsed="false">
      <c r="A367" s="17" t="n">
        <v>364</v>
      </c>
      <c r="B367" s="18" t="s">
        <v>1159</v>
      </c>
      <c r="C367" s="19" t="s">
        <v>1160</v>
      </c>
      <c r="D367" s="17" t="s">
        <v>1161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607</v>
      </c>
      <c r="K367" s="21"/>
      <c r="L367" s="16" t="s">
        <v>23</v>
      </c>
    </row>
    <row r="368" s="11" customFormat="true" ht="18" hidden="true" customHeight="true" outlineLevel="0" collapsed="false">
      <c r="A368" s="17" t="n">
        <v>365</v>
      </c>
      <c r="B368" s="18" t="s">
        <v>1162</v>
      </c>
      <c r="C368" s="19" t="s">
        <v>1163</v>
      </c>
      <c r="D368" s="17" t="s">
        <v>1164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644</v>
      </c>
      <c r="K368" s="21"/>
      <c r="L368" s="16" t="s">
        <v>19</v>
      </c>
    </row>
    <row r="369" s="11" customFormat="true" ht="18" hidden="true" customHeight="true" outlineLevel="0" collapsed="false">
      <c r="A369" s="17" t="n">
        <v>366</v>
      </c>
      <c r="B369" s="18" t="s">
        <v>1165</v>
      </c>
      <c r="C369" s="19" t="s">
        <v>1166</v>
      </c>
      <c r="D369" s="17" t="s">
        <v>1167</v>
      </c>
      <c r="E369" s="24"/>
      <c r="F369" s="30"/>
      <c r="G369" s="21" t="s">
        <v>17</v>
      </c>
      <c r="H369" s="31" t="n">
        <v>50</v>
      </c>
      <c r="I369" s="31" t="n">
        <f aca="false">F369+H369</f>
        <v>50</v>
      </c>
      <c r="J369" s="27" t="s">
        <v>644</v>
      </c>
      <c r="K369" s="25"/>
      <c r="L369" s="16" t="s">
        <v>105</v>
      </c>
    </row>
    <row r="370" s="11" customFormat="true" ht="18" hidden="true" customHeight="true" outlineLevel="0" collapsed="false">
      <c r="A370" s="17" t="n">
        <v>367</v>
      </c>
      <c r="B370" s="23" t="s">
        <v>1168</v>
      </c>
      <c r="C370" s="19" t="s">
        <v>1169</v>
      </c>
      <c r="D370" s="17" t="s">
        <v>1170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836</v>
      </c>
      <c r="K370" s="21"/>
      <c r="L370" s="26" t="s">
        <v>23</v>
      </c>
    </row>
    <row r="371" s="11" customFormat="true" ht="18" hidden="true" customHeight="true" outlineLevel="0" collapsed="false">
      <c r="A371" s="17" t="n">
        <v>368</v>
      </c>
      <c r="B371" s="18" t="s">
        <v>1171</v>
      </c>
      <c r="C371" s="19" t="s">
        <v>1172</v>
      </c>
      <c r="D371" s="17" t="s">
        <v>1173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836</v>
      </c>
      <c r="K371" s="21"/>
      <c r="L371" s="16" t="s">
        <v>23</v>
      </c>
    </row>
    <row r="372" s="11" customFormat="true" ht="18" hidden="true" customHeight="true" outlineLevel="0" collapsed="false">
      <c r="A372" s="17" t="n">
        <v>369</v>
      </c>
      <c r="B372" s="18" t="s">
        <v>1174</v>
      </c>
      <c r="C372" s="19" t="s">
        <v>1175</v>
      </c>
      <c r="D372" s="17" t="s">
        <v>1176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836</v>
      </c>
      <c r="K372" s="21"/>
      <c r="L372" s="16" t="s">
        <v>23</v>
      </c>
    </row>
    <row r="373" s="42" customFormat="true" ht="18" hidden="false" customHeight="true" outlineLevel="0" collapsed="false">
      <c r="A373" s="17" t="n">
        <v>370</v>
      </c>
      <c r="B373" s="34" t="s">
        <v>1177</v>
      </c>
      <c r="C373" s="35" t="s">
        <v>1178</v>
      </c>
      <c r="D373" s="36" t="s">
        <v>1179</v>
      </c>
      <c r="E373" s="25"/>
      <c r="F373" s="37"/>
      <c r="G373" s="38" t="s">
        <v>17</v>
      </c>
      <c r="H373" s="39" t="n">
        <v>50</v>
      </c>
      <c r="I373" s="39" t="n">
        <f aca="false">F373+H373</f>
        <v>50</v>
      </c>
      <c r="J373" s="34" t="s">
        <v>27</v>
      </c>
      <c r="K373" s="40" t="s">
        <v>1180</v>
      </c>
      <c r="L373" s="41" t="s">
        <v>23</v>
      </c>
    </row>
    <row r="374" s="11" customFormat="true" ht="18" hidden="true" customHeight="true" outlineLevel="0" collapsed="false">
      <c r="A374" s="17" t="n">
        <v>371</v>
      </c>
      <c r="B374" s="18" t="s">
        <v>1181</v>
      </c>
      <c r="C374" s="19" t="s">
        <v>1182</v>
      </c>
      <c r="D374" s="17" t="s">
        <v>1183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836</v>
      </c>
      <c r="K374" s="21"/>
      <c r="L374" s="16" t="s">
        <v>23</v>
      </c>
    </row>
    <row r="375" s="11" customFormat="true" ht="18" hidden="true" customHeight="true" outlineLevel="0" collapsed="false">
      <c r="A375" s="17" t="n">
        <v>372</v>
      </c>
      <c r="B375" s="18" t="s">
        <v>1184</v>
      </c>
      <c r="C375" s="19" t="s">
        <v>1185</v>
      </c>
      <c r="D375" s="17" t="s">
        <v>1186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836</v>
      </c>
      <c r="K375" s="21"/>
      <c r="L375" s="16" t="s">
        <v>23</v>
      </c>
    </row>
    <row r="376" s="11" customFormat="true" ht="18" hidden="true" customHeight="true" outlineLevel="0" collapsed="false">
      <c r="A376" s="17" t="n">
        <v>373</v>
      </c>
      <c r="B376" s="18" t="s">
        <v>1187</v>
      </c>
      <c r="C376" s="19" t="s">
        <v>1188</v>
      </c>
      <c r="D376" s="17" t="s">
        <v>1189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836</v>
      </c>
      <c r="K376" s="21"/>
      <c r="L376" s="16" t="s">
        <v>19</v>
      </c>
    </row>
    <row r="377" s="11" customFormat="true" ht="18" hidden="true" customHeight="true" outlineLevel="0" collapsed="false">
      <c r="A377" s="17" t="n">
        <v>374</v>
      </c>
      <c r="B377" s="18" t="s">
        <v>1190</v>
      </c>
      <c r="C377" s="19" t="s">
        <v>1191</v>
      </c>
      <c r="D377" s="17" t="s">
        <v>1192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93</v>
      </c>
      <c r="K377" s="21"/>
      <c r="L377" s="16" t="s">
        <v>19</v>
      </c>
    </row>
    <row r="378" s="11" customFormat="true" ht="18" hidden="true" customHeight="true" outlineLevel="0" collapsed="false">
      <c r="A378" s="17" t="n">
        <v>375</v>
      </c>
      <c r="B378" s="18" t="s">
        <v>1193</v>
      </c>
      <c r="C378" s="19" t="s">
        <v>1194</v>
      </c>
      <c r="D378" s="17" t="s">
        <v>1195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281</v>
      </c>
      <c r="K378" s="21"/>
      <c r="L378" s="16" t="s">
        <v>101</v>
      </c>
    </row>
    <row r="379" s="11" customFormat="true" ht="18" hidden="true" customHeight="true" outlineLevel="0" collapsed="false">
      <c r="A379" s="17" t="n">
        <v>376</v>
      </c>
      <c r="B379" s="18" t="s">
        <v>1196</v>
      </c>
      <c r="C379" s="19" t="s">
        <v>1197</v>
      </c>
      <c r="D379" s="17" t="s">
        <v>1198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244</v>
      </c>
      <c r="K379" s="21"/>
      <c r="L379" s="16" t="s">
        <v>23</v>
      </c>
    </row>
    <row r="380" s="11" customFormat="true" ht="18" hidden="true" customHeight="true" outlineLevel="0" collapsed="false">
      <c r="A380" s="17" t="n">
        <v>377</v>
      </c>
      <c r="B380" s="18" t="s">
        <v>1199</v>
      </c>
      <c r="C380" s="19" t="s">
        <v>1200</v>
      </c>
      <c r="D380" s="17" t="s">
        <v>1201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644</v>
      </c>
      <c r="K380" s="21"/>
      <c r="L380" s="16" t="s">
        <v>23</v>
      </c>
    </row>
    <row r="381" s="11" customFormat="true" ht="18" hidden="true" customHeight="true" outlineLevel="0" collapsed="false">
      <c r="A381" s="17" t="n">
        <v>378</v>
      </c>
      <c r="B381" s="18" t="s">
        <v>1202</v>
      </c>
      <c r="C381" s="19" t="s">
        <v>1203</v>
      </c>
      <c r="D381" s="17" t="s">
        <v>1204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644</v>
      </c>
      <c r="K381" s="21"/>
      <c r="L381" s="16" t="s">
        <v>23</v>
      </c>
    </row>
    <row r="382" s="11" customFormat="true" ht="18" hidden="true" customHeight="true" outlineLevel="0" collapsed="false">
      <c r="A382" s="17" t="n">
        <v>379</v>
      </c>
      <c r="B382" s="18" t="s">
        <v>1205</v>
      </c>
      <c r="C382" s="19" t="s">
        <v>1206</v>
      </c>
      <c r="D382" s="17" t="s">
        <v>1207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469</v>
      </c>
      <c r="K382" s="21"/>
      <c r="L382" s="16" t="s">
        <v>23</v>
      </c>
    </row>
    <row r="383" s="11" customFormat="true" ht="18" hidden="true" customHeight="true" outlineLevel="0" collapsed="false">
      <c r="A383" s="17" t="n">
        <v>380</v>
      </c>
      <c r="B383" s="18" t="s">
        <v>1208</v>
      </c>
      <c r="C383" s="19" t="s">
        <v>1209</v>
      </c>
      <c r="D383" s="17" t="s">
        <v>1210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469</v>
      </c>
      <c r="K383" s="21"/>
      <c r="L383" s="16" t="s">
        <v>105</v>
      </c>
    </row>
    <row r="384" s="11" customFormat="true" ht="18" hidden="true" customHeight="true" outlineLevel="0" collapsed="false">
      <c r="A384" s="17" t="n">
        <v>381</v>
      </c>
      <c r="B384" s="18" t="s">
        <v>1211</v>
      </c>
      <c r="C384" s="19" t="s">
        <v>1212</v>
      </c>
      <c r="D384" s="17" t="s">
        <v>1213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365</v>
      </c>
      <c r="K384" s="21"/>
      <c r="L384" s="16" t="s">
        <v>23</v>
      </c>
    </row>
    <row r="385" s="11" customFormat="true" ht="18" hidden="true" customHeight="true" outlineLevel="0" collapsed="false">
      <c r="A385" s="17" t="n">
        <v>382</v>
      </c>
      <c r="B385" s="18" t="s">
        <v>1214</v>
      </c>
      <c r="C385" s="19" t="s">
        <v>1215</v>
      </c>
      <c r="D385" s="17" t="s">
        <v>1216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607</v>
      </c>
      <c r="K385" s="21"/>
      <c r="L385" s="16" t="s">
        <v>23</v>
      </c>
    </row>
    <row r="386" s="11" customFormat="true" ht="18" hidden="true" customHeight="true" outlineLevel="0" collapsed="false">
      <c r="A386" s="17" t="n">
        <v>383</v>
      </c>
      <c r="B386" s="18" t="s">
        <v>1217</v>
      </c>
      <c r="C386" s="19" t="s">
        <v>1218</v>
      </c>
      <c r="D386" s="17" t="s">
        <v>1219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27</v>
      </c>
      <c r="K386" s="21"/>
      <c r="L386" s="16" t="s">
        <v>23</v>
      </c>
    </row>
    <row r="387" s="11" customFormat="true" ht="18" hidden="true" customHeight="true" outlineLevel="0" collapsed="false">
      <c r="A387" s="17" t="n">
        <v>384</v>
      </c>
      <c r="B387" s="18" t="s">
        <v>1220</v>
      </c>
      <c r="C387" s="19" t="s">
        <v>1221</v>
      </c>
      <c r="D387" s="17" t="s">
        <v>1222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783</v>
      </c>
      <c r="K387" s="21"/>
      <c r="L387" s="16" t="s">
        <v>23</v>
      </c>
    </row>
    <row r="388" s="11" customFormat="true" ht="18" hidden="true" customHeight="true" outlineLevel="0" collapsed="false">
      <c r="A388" s="17" t="n">
        <v>385</v>
      </c>
      <c r="B388" s="18" t="s">
        <v>1223</v>
      </c>
      <c r="C388" s="19" t="s">
        <v>1224</v>
      </c>
      <c r="D388" s="17" t="s">
        <v>1225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783</v>
      </c>
      <c r="K388" s="21"/>
      <c r="L388" s="16" t="s">
        <v>23</v>
      </c>
    </row>
    <row r="389" s="11" customFormat="true" ht="18" hidden="true" customHeight="true" outlineLevel="0" collapsed="false">
      <c r="A389" s="17" t="n">
        <v>386</v>
      </c>
      <c r="B389" s="18" t="s">
        <v>1226</v>
      </c>
      <c r="C389" s="19" t="s">
        <v>1227</v>
      </c>
      <c r="D389" s="17" t="s">
        <v>1228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994</v>
      </c>
      <c r="K389" s="21"/>
      <c r="L389" s="16" t="s">
        <v>105</v>
      </c>
    </row>
    <row r="390" s="11" customFormat="true" ht="18" hidden="true" customHeight="true" outlineLevel="0" collapsed="false">
      <c r="A390" s="17" t="n">
        <v>387</v>
      </c>
      <c r="B390" s="18" t="s">
        <v>1229</v>
      </c>
      <c r="C390" s="19" t="s">
        <v>1230</v>
      </c>
      <c r="D390" s="17" t="s">
        <v>1231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994</v>
      </c>
      <c r="K390" s="21"/>
      <c r="L390" s="16" t="s">
        <v>105</v>
      </c>
    </row>
    <row r="391" s="11" customFormat="true" ht="18" hidden="true" customHeight="true" outlineLevel="0" collapsed="false">
      <c r="A391" s="17" t="n">
        <v>388</v>
      </c>
      <c r="B391" s="18" t="s">
        <v>1232</v>
      </c>
      <c r="C391" s="19" t="s">
        <v>1233</v>
      </c>
      <c r="D391" s="17" t="s">
        <v>1234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405</v>
      </c>
      <c r="K391" s="21"/>
      <c r="L391" s="16" t="s">
        <v>105</v>
      </c>
    </row>
    <row r="392" s="11" customFormat="true" ht="18" hidden="true" customHeight="true" outlineLevel="0" collapsed="false">
      <c r="A392" s="17" t="n">
        <v>389</v>
      </c>
      <c r="B392" s="18" t="s">
        <v>1235</v>
      </c>
      <c r="C392" s="19" t="s">
        <v>1236</v>
      </c>
      <c r="D392" s="36" t="s">
        <v>1237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244</v>
      </c>
      <c r="K392" s="21"/>
      <c r="L392" s="16" t="s">
        <v>23</v>
      </c>
    </row>
    <row r="393" s="11" customFormat="true" ht="18" hidden="true" customHeight="true" outlineLevel="0" collapsed="false">
      <c r="A393" s="17" t="n">
        <v>390</v>
      </c>
      <c r="B393" s="23" t="s">
        <v>1238</v>
      </c>
      <c r="C393" s="19" t="s">
        <v>1239</v>
      </c>
      <c r="D393" s="17" t="s">
        <v>1240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244</v>
      </c>
      <c r="K393" s="21"/>
      <c r="L393" s="26" t="s">
        <v>23</v>
      </c>
    </row>
    <row r="394" s="11" customFormat="true" ht="18" hidden="true" customHeight="true" outlineLevel="0" collapsed="false">
      <c r="A394" s="17" t="n">
        <v>391</v>
      </c>
      <c r="B394" s="18" t="s">
        <v>1241</v>
      </c>
      <c r="C394" s="19" t="s">
        <v>1242</v>
      </c>
      <c r="D394" s="17" t="s">
        <v>1243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405</v>
      </c>
      <c r="K394" s="21"/>
      <c r="L394" s="16" t="s">
        <v>105</v>
      </c>
    </row>
    <row r="395" s="11" customFormat="true" ht="18" hidden="true" customHeight="true" outlineLevel="0" collapsed="false">
      <c r="A395" s="17" t="n">
        <v>392</v>
      </c>
      <c r="B395" s="18" t="s">
        <v>1244</v>
      </c>
      <c r="C395" s="19" t="s">
        <v>1245</v>
      </c>
      <c r="D395" s="17" t="s">
        <v>1246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148</v>
      </c>
      <c r="K395" s="25"/>
      <c r="L395" s="16" t="s">
        <v>23</v>
      </c>
    </row>
    <row r="396" s="11" customFormat="true" ht="18" hidden="true" customHeight="true" outlineLevel="0" collapsed="false">
      <c r="A396" s="17" t="n">
        <v>393</v>
      </c>
      <c r="B396" s="18" t="s">
        <v>1247</v>
      </c>
      <c r="C396" s="19" t="s">
        <v>1248</v>
      </c>
      <c r="D396" s="17" t="s">
        <v>1249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144</v>
      </c>
      <c r="K396" s="21"/>
      <c r="L396" s="16" t="s">
        <v>19</v>
      </c>
    </row>
    <row r="397" s="11" customFormat="true" ht="18" hidden="true" customHeight="true" outlineLevel="0" collapsed="false">
      <c r="A397" s="17" t="n">
        <v>394</v>
      </c>
      <c r="B397" s="18" t="s">
        <v>1250</v>
      </c>
      <c r="C397" s="19" t="s">
        <v>1251</v>
      </c>
      <c r="D397" s="17" t="s">
        <v>1252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447</v>
      </c>
      <c r="K397" s="21"/>
      <c r="L397" s="16" t="s">
        <v>23</v>
      </c>
    </row>
    <row r="398" s="11" customFormat="true" ht="18" hidden="true" customHeight="true" outlineLevel="0" collapsed="false">
      <c r="A398" s="17" t="n">
        <v>395</v>
      </c>
      <c r="B398" s="18" t="s">
        <v>1253</v>
      </c>
      <c r="C398" s="19" t="s">
        <v>1254</v>
      </c>
      <c r="D398" s="17" t="s">
        <v>1255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53</v>
      </c>
      <c r="K398" s="21"/>
      <c r="L398" s="16" t="s">
        <v>369</v>
      </c>
    </row>
    <row r="399" s="11" customFormat="true" ht="18" hidden="true" customHeight="true" outlineLevel="0" collapsed="false">
      <c r="A399" s="17" t="n">
        <v>396</v>
      </c>
      <c r="B399" s="18" t="s">
        <v>1256</v>
      </c>
      <c r="C399" s="19" t="s">
        <v>1257</v>
      </c>
      <c r="D399" s="17" t="s">
        <v>1258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365</v>
      </c>
      <c r="K399" s="21"/>
      <c r="L399" s="16" t="s">
        <v>105</v>
      </c>
    </row>
    <row r="400" s="11" customFormat="true" ht="18" hidden="true" customHeight="true" outlineLevel="0" collapsed="false">
      <c r="A400" s="17" t="n">
        <v>397</v>
      </c>
      <c r="B400" s="18" t="s">
        <v>1259</v>
      </c>
      <c r="C400" s="19" t="s">
        <v>1260</v>
      </c>
      <c r="D400" s="17" t="s">
        <v>1261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802</v>
      </c>
      <c r="K400" s="21"/>
      <c r="L400" s="16" t="s">
        <v>23</v>
      </c>
    </row>
    <row r="401" s="11" customFormat="true" ht="18" hidden="true" customHeight="true" outlineLevel="0" collapsed="false">
      <c r="A401" s="17" t="n">
        <v>398</v>
      </c>
      <c r="B401" s="18" t="s">
        <v>1262</v>
      </c>
      <c r="C401" s="19" t="s">
        <v>1263</v>
      </c>
      <c r="D401" s="17" t="s">
        <v>1264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365</v>
      </c>
      <c r="K401" s="21"/>
      <c r="L401" s="16" t="s">
        <v>23</v>
      </c>
    </row>
    <row r="402" s="11" customFormat="true" ht="18" hidden="true" customHeight="true" outlineLevel="0" collapsed="false">
      <c r="A402" s="17" t="n">
        <v>399</v>
      </c>
      <c r="B402" s="23" t="s">
        <v>1265</v>
      </c>
      <c r="C402" s="19" t="s">
        <v>1266</v>
      </c>
      <c r="D402" s="17" t="s">
        <v>1267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365</v>
      </c>
      <c r="K402" s="21"/>
      <c r="L402" s="16" t="s">
        <v>1268</v>
      </c>
    </row>
    <row r="403" s="11" customFormat="true" ht="18" hidden="true" customHeight="true" outlineLevel="0" collapsed="false">
      <c r="A403" s="17" t="n">
        <v>400</v>
      </c>
      <c r="B403" s="23" t="s">
        <v>1269</v>
      </c>
      <c r="C403" s="19" t="s">
        <v>1270</v>
      </c>
      <c r="D403" s="17" t="s">
        <v>1271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888</v>
      </c>
      <c r="K403" s="21"/>
      <c r="L403" s="16" t="s">
        <v>177</v>
      </c>
    </row>
    <row r="404" s="33" customFormat="true" ht="18" hidden="true" customHeight="true" outlineLevel="0" collapsed="false">
      <c r="A404" s="17" t="n">
        <v>401</v>
      </c>
      <c r="B404" s="27" t="s">
        <v>1272</v>
      </c>
      <c r="C404" s="28" t="s">
        <v>1273</v>
      </c>
      <c r="D404" s="29" t="s">
        <v>1274</v>
      </c>
      <c r="E404" s="24"/>
      <c r="F404" s="30"/>
      <c r="G404" s="21" t="s">
        <v>17</v>
      </c>
      <c r="H404" s="31" t="n">
        <v>50</v>
      </c>
      <c r="I404" s="31" t="n">
        <f aca="false">F404+H404</f>
        <v>50</v>
      </c>
      <c r="J404" s="27" t="s">
        <v>888</v>
      </c>
      <c r="K404" s="24"/>
      <c r="L404" s="32" t="s">
        <v>369</v>
      </c>
    </row>
    <row r="405" s="11" customFormat="true" ht="18" hidden="true" customHeight="true" outlineLevel="0" collapsed="false">
      <c r="A405" s="17" t="n">
        <v>402</v>
      </c>
      <c r="B405" s="18" t="s">
        <v>1275</v>
      </c>
      <c r="C405" s="19" t="s">
        <v>1276</v>
      </c>
      <c r="D405" s="17" t="s">
        <v>1277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783</v>
      </c>
      <c r="K405" s="21"/>
      <c r="L405" s="16" t="s">
        <v>23</v>
      </c>
    </row>
    <row r="406" s="11" customFormat="true" ht="18" hidden="true" customHeight="true" outlineLevel="0" collapsed="false">
      <c r="A406" s="17" t="n">
        <v>403</v>
      </c>
      <c r="B406" s="18" t="s">
        <v>1278</v>
      </c>
      <c r="C406" s="19" t="s">
        <v>1279</v>
      </c>
      <c r="D406" s="17" t="s">
        <v>1280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783</v>
      </c>
      <c r="K406" s="21"/>
      <c r="L406" s="16" t="s">
        <v>23</v>
      </c>
    </row>
    <row r="407" s="11" customFormat="true" ht="18" hidden="true" customHeight="true" outlineLevel="0" collapsed="false">
      <c r="A407" s="17" t="n">
        <v>404</v>
      </c>
      <c r="B407" s="18" t="s">
        <v>1281</v>
      </c>
      <c r="C407" s="19" t="s">
        <v>1282</v>
      </c>
      <c r="D407" s="17" t="s">
        <v>1283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931</v>
      </c>
      <c r="K407" s="21"/>
      <c r="L407" s="16" t="s">
        <v>23</v>
      </c>
    </row>
    <row r="408" s="11" customFormat="true" ht="18" hidden="true" customHeight="true" outlineLevel="0" collapsed="false">
      <c r="A408" s="17" t="n">
        <v>405</v>
      </c>
      <c r="B408" s="18" t="s">
        <v>1284</v>
      </c>
      <c r="C408" s="19" t="s">
        <v>1285</v>
      </c>
      <c r="D408" s="17" t="s">
        <v>1286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469</v>
      </c>
      <c r="K408" s="21"/>
      <c r="L408" s="16" t="s">
        <v>23</v>
      </c>
    </row>
    <row r="409" s="11" customFormat="true" ht="18" hidden="true" customHeight="true" outlineLevel="0" collapsed="false">
      <c r="A409" s="17" t="n">
        <v>406</v>
      </c>
      <c r="B409" s="18" t="s">
        <v>1287</v>
      </c>
      <c r="C409" s="19" t="s">
        <v>1288</v>
      </c>
      <c r="D409" s="17" t="s">
        <v>1289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53</v>
      </c>
      <c r="K409" s="21"/>
      <c r="L409" s="16" t="s">
        <v>23</v>
      </c>
    </row>
    <row r="410" s="11" customFormat="true" ht="18" hidden="true" customHeight="true" outlineLevel="0" collapsed="false">
      <c r="A410" s="17" t="n">
        <v>407</v>
      </c>
      <c r="B410" s="18" t="s">
        <v>1290</v>
      </c>
      <c r="C410" s="19" t="s">
        <v>1291</v>
      </c>
      <c r="D410" s="17" t="s">
        <v>1292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424</v>
      </c>
      <c r="K410" s="21"/>
      <c r="L410" s="16" t="s">
        <v>101</v>
      </c>
    </row>
    <row r="411" s="11" customFormat="true" ht="18" hidden="true" customHeight="true" outlineLevel="0" collapsed="false">
      <c r="A411" s="17" t="n">
        <v>408</v>
      </c>
      <c r="B411" s="18" t="s">
        <v>895</v>
      </c>
      <c r="C411" s="19" t="s">
        <v>1293</v>
      </c>
      <c r="D411" s="17" t="s">
        <v>1294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888</v>
      </c>
      <c r="K411" s="21"/>
      <c r="L411" s="16" t="s">
        <v>23</v>
      </c>
    </row>
    <row r="412" s="11" customFormat="true" ht="18" hidden="true" customHeight="true" outlineLevel="0" collapsed="false">
      <c r="A412" s="17" t="n">
        <v>409</v>
      </c>
      <c r="B412" s="18" t="s">
        <v>1295</v>
      </c>
      <c r="C412" s="19" t="s">
        <v>1296</v>
      </c>
      <c r="D412" s="17" t="s">
        <v>1297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888</v>
      </c>
      <c r="K412" s="21"/>
      <c r="L412" s="16" t="s">
        <v>23</v>
      </c>
    </row>
    <row r="413" s="11" customFormat="true" ht="18" hidden="true" customHeight="true" outlineLevel="0" collapsed="false">
      <c r="A413" s="17" t="n">
        <v>410</v>
      </c>
      <c r="B413" s="18" t="s">
        <v>1298</v>
      </c>
      <c r="C413" s="19" t="s">
        <v>1299</v>
      </c>
      <c r="D413" s="17" t="s">
        <v>1300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783</v>
      </c>
      <c r="K413" s="21"/>
      <c r="L413" s="16" t="s">
        <v>23</v>
      </c>
    </row>
    <row r="414" s="11" customFormat="true" ht="18" hidden="true" customHeight="true" outlineLevel="0" collapsed="false">
      <c r="A414" s="17" t="n">
        <v>411</v>
      </c>
      <c r="B414" s="18" t="s">
        <v>1301</v>
      </c>
      <c r="C414" s="19" t="s">
        <v>1302</v>
      </c>
      <c r="D414" s="17" t="s">
        <v>1303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783</v>
      </c>
      <c r="K414" s="21"/>
      <c r="L414" s="16" t="s">
        <v>23</v>
      </c>
    </row>
    <row r="415" s="11" customFormat="true" ht="18" hidden="true" customHeight="true" outlineLevel="0" collapsed="false">
      <c r="A415" s="17" t="n">
        <v>412</v>
      </c>
      <c r="B415" s="18" t="s">
        <v>1304</v>
      </c>
      <c r="C415" s="19" t="s">
        <v>1305</v>
      </c>
      <c r="D415" s="17" t="s">
        <v>1306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365</v>
      </c>
      <c r="K415" s="21"/>
      <c r="L415" s="16" t="s">
        <v>23</v>
      </c>
    </row>
    <row r="416" s="11" customFormat="true" ht="18" hidden="true" customHeight="true" outlineLevel="0" collapsed="false">
      <c r="A416" s="17" t="n">
        <v>413</v>
      </c>
      <c r="B416" s="18" t="s">
        <v>1307</v>
      </c>
      <c r="C416" s="19" t="s">
        <v>1308</v>
      </c>
      <c r="D416" s="17" t="s">
        <v>1309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644</v>
      </c>
      <c r="K416" s="21"/>
      <c r="L416" s="16" t="s">
        <v>19</v>
      </c>
    </row>
    <row r="417" s="11" customFormat="true" ht="18" hidden="true" customHeight="true" outlineLevel="0" collapsed="false">
      <c r="A417" s="17" t="n">
        <v>414</v>
      </c>
      <c r="B417" s="18" t="s">
        <v>1310</v>
      </c>
      <c r="C417" s="19" t="s">
        <v>1311</v>
      </c>
      <c r="D417" s="17" t="s">
        <v>1312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644</v>
      </c>
      <c r="K417" s="21"/>
      <c r="L417" s="16" t="s">
        <v>23</v>
      </c>
    </row>
    <row r="418" s="11" customFormat="true" ht="18" hidden="true" customHeight="true" outlineLevel="0" collapsed="false">
      <c r="A418" s="17" t="n">
        <v>415</v>
      </c>
      <c r="B418" s="18" t="s">
        <v>1313</v>
      </c>
      <c r="C418" s="19" t="s">
        <v>1314</v>
      </c>
      <c r="D418" s="17" t="s">
        <v>1315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783</v>
      </c>
      <c r="K418" s="21"/>
      <c r="L418" s="16" t="s">
        <v>23</v>
      </c>
    </row>
    <row r="419" s="11" customFormat="true" ht="18" hidden="true" customHeight="true" outlineLevel="0" collapsed="false">
      <c r="A419" s="17" t="n">
        <v>416</v>
      </c>
      <c r="B419" s="18" t="s">
        <v>1316</v>
      </c>
      <c r="C419" s="19" t="s">
        <v>1317</v>
      </c>
      <c r="D419" s="17" t="s">
        <v>1318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783</v>
      </c>
      <c r="K419" s="21"/>
      <c r="L419" s="16" t="s">
        <v>23</v>
      </c>
    </row>
    <row r="420" s="11" customFormat="true" ht="18" hidden="true" customHeight="true" outlineLevel="0" collapsed="false">
      <c r="A420" s="17" t="n">
        <v>417</v>
      </c>
      <c r="B420" s="18" t="s">
        <v>1319</v>
      </c>
      <c r="C420" s="19" t="s">
        <v>1320</v>
      </c>
      <c r="D420" s="17" t="s">
        <v>1321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316</v>
      </c>
      <c r="K420" s="21"/>
      <c r="L420" s="16" t="s">
        <v>23</v>
      </c>
    </row>
    <row r="421" s="11" customFormat="true" ht="18" hidden="true" customHeight="true" outlineLevel="0" collapsed="false">
      <c r="A421" s="17" t="n">
        <v>418</v>
      </c>
      <c r="B421" s="18" t="s">
        <v>1322</v>
      </c>
      <c r="C421" s="19" t="s">
        <v>1323</v>
      </c>
      <c r="D421" s="17" t="s">
        <v>1324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564</v>
      </c>
      <c r="K421" s="21"/>
      <c r="L421" s="16" t="s">
        <v>23</v>
      </c>
    </row>
    <row r="422" s="11" customFormat="true" ht="18" hidden="true" customHeight="true" outlineLevel="0" collapsed="false">
      <c r="A422" s="17" t="n">
        <v>419</v>
      </c>
      <c r="B422" s="18" t="s">
        <v>1325</v>
      </c>
      <c r="C422" s="19" t="s">
        <v>1326</v>
      </c>
      <c r="D422" s="17" t="s">
        <v>1327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564</v>
      </c>
      <c r="K422" s="21"/>
      <c r="L422" s="16" t="s">
        <v>23</v>
      </c>
    </row>
    <row r="423" s="11" customFormat="true" ht="18" hidden="true" customHeight="true" outlineLevel="0" collapsed="false">
      <c r="A423" s="17" t="n">
        <v>420</v>
      </c>
      <c r="B423" s="18" t="s">
        <v>1328</v>
      </c>
      <c r="C423" s="19" t="s">
        <v>1329</v>
      </c>
      <c r="D423" s="17" t="s">
        <v>1330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244</v>
      </c>
      <c r="K423" s="21"/>
      <c r="L423" s="16" t="s">
        <v>23</v>
      </c>
    </row>
    <row r="424" s="11" customFormat="true" ht="18" hidden="true" customHeight="true" outlineLevel="0" collapsed="false">
      <c r="A424" s="17" t="n">
        <v>421</v>
      </c>
      <c r="B424" s="18" t="s">
        <v>1331</v>
      </c>
      <c r="C424" s="19" t="s">
        <v>1332</v>
      </c>
      <c r="D424" s="17" t="s">
        <v>1333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994</v>
      </c>
      <c r="K424" s="21"/>
      <c r="L424" s="16" t="s">
        <v>19</v>
      </c>
    </row>
    <row r="425" s="11" customFormat="true" ht="18" hidden="true" customHeight="true" outlineLevel="0" collapsed="false">
      <c r="A425" s="17" t="n">
        <v>422</v>
      </c>
      <c r="B425" s="18" t="s">
        <v>1334</v>
      </c>
      <c r="C425" s="19" t="s">
        <v>1335</v>
      </c>
      <c r="D425" s="17" t="s">
        <v>1336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836</v>
      </c>
      <c r="K425" s="21"/>
      <c r="L425" s="16" t="s">
        <v>23</v>
      </c>
    </row>
    <row r="426" s="11" customFormat="true" ht="18" hidden="true" customHeight="true" outlineLevel="0" collapsed="false">
      <c r="A426" s="17" t="n">
        <v>423</v>
      </c>
      <c r="B426" s="18" t="s">
        <v>1337</v>
      </c>
      <c r="C426" s="19" t="s">
        <v>1338</v>
      </c>
      <c r="D426" s="17" t="s">
        <v>1339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316</v>
      </c>
      <c r="K426" s="21"/>
      <c r="L426" s="16" t="s">
        <v>23</v>
      </c>
    </row>
    <row r="427" s="33" customFormat="true" ht="18" hidden="true" customHeight="true" outlineLevel="0" collapsed="false">
      <c r="A427" s="17" t="n">
        <v>424</v>
      </c>
      <c r="B427" s="27" t="s">
        <v>1340</v>
      </c>
      <c r="C427" s="28" t="s">
        <v>1341</v>
      </c>
      <c r="D427" s="29" t="s">
        <v>1342</v>
      </c>
      <c r="E427" s="24"/>
      <c r="F427" s="30"/>
      <c r="G427" s="21" t="s">
        <v>17</v>
      </c>
      <c r="H427" s="31" t="n">
        <v>50</v>
      </c>
      <c r="I427" s="22" t="n">
        <f aca="false">F427+H427</f>
        <v>50</v>
      </c>
      <c r="J427" s="27" t="s">
        <v>316</v>
      </c>
      <c r="K427" s="24"/>
      <c r="L427" s="32" t="s">
        <v>23</v>
      </c>
      <c r="N427" s="11"/>
      <c r="O427" s="11"/>
      <c r="P427" s="11"/>
    </row>
    <row r="428" s="11" customFormat="true" ht="18" hidden="true" customHeight="true" outlineLevel="0" collapsed="false">
      <c r="A428" s="17" t="n">
        <v>425</v>
      </c>
      <c r="B428" s="23" t="s">
        <v>1343</v>
      </c>
      <c r="C428" s="19" t="s">
        <v>1344</v>
      </c>
      <c r="D428" s="17" t="s">
        <v>1345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53</v>
      </c>
      <c r="K428" s="24"/>
      <c r="L428" s="26" t="s">
        <v>23</v>
      </c>
    </row>
    <row r="429" s="11" customFormat="true" ht="18" hidden="true" customHeight="true" outlineLevel="0" collapsed="false">
      <c r="A429" s="17" t="n">
        <v>426</v>
      </c>
      <c r="B429" s="18" t="s">
        <v>1346</v>
      </c>
      <c r="C429" s="19" t="s">
        <v>1347</v>
      </c>
      <c r="D429" s="17" t="s">
        <v>1348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424</v>
      </c>
      <c r="K429" s="21"/>
      <c r="L429" s="16" t="s">
        <v>101</v>
      </c>
    </row>
    <row r="430" s="11" customFormat="true" ht="18" hidden="true" customHeight="true" outlineLevel="0" collapsed="false">
      <c r="A430" s="17" t="n">
        <v>427</v>
      </c>
      <c r="B430" s="18" t="s">
        <v>1349</v>
      </c>
      <c r="C430" s="19" t="s">
        <v>1350</v>
      </c>
      <c r="D430" s="17" t="s">
        <v>1351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469</v>
      </c>
      <c r="K430" s="21"/>
      <c r="L430" s="16" t="s">
        <v>23</v>
      </c>
    </row>
    <row r="431" s="11" customFormat="true" ht="18" hidden="true" customHeight="true" outlineLevel="0" collapsed="false">
      <c r="A431" s="17" t="n">
        <v>428</v>
      </c>
      <c r="B431" s="18" t="s">
        <v>1352</v>
      </c>
      <c r="C431" s="19" t="s">
        <v>1353</v>
      </c>
      <c r="D431" s="17" t="s">
        <v>1354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469</v>
      </c>
      <c r="K431" s="21"/>
      <c r="L431" s="16" t="s">
        <v>23</v>
      </c>
    </row>
    <row r="432" s="11" customFormat="true" ht="18" hidden="true" customHeight="true" outlineLevel="0" collapsed="false">
      <c r="A432" s="17" t="n">
        <v>429</v>
      </c>
      <c r="B432" s="18" t="s">
        <v>1355</v>
      </c>
      <c r="C432" s="19" t="s">
        <v>1356</v>
      </c>
      <c r="D432" s="17" t="s">
        <v>1357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124</v>
      </c>
      <c r="K432" s="21"/>
      <c r="L432" s="16" t="s">
        <v>23</v>
      </c>
    </row>
    <row r="433" s="11" customFormat="true" ht="18" hidden="true" customHeight="true" outlineLevel="0" collapsed="false">
      <c r="A433" s="17" t="n">
        <v>430</v>
      </c>
      <c r="B433" s="18" t="s">
        <v>1358</v>
      </c>
      <c r="C433" s="19" t="s">
        <v>1359</v>
      </c>
      <c r="D433" s="17" t="s">
        <v>1360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802</v>
      </c>
      <c r="K433" s="21"/>
      <c r="L433" s="16" t="s">
        <v>101</v>
      </c>
    </row>
    <row r="434" s="11" customFormat="true" ht="18" hidden="true" customHeight="true" outlineLevel="0" collapsed="false">
      <c r="A434" s="17" t="n">
        <v>431</v>
      </c>
      <c r="B434" s="18" t="s">
        <v>1361</v>
      </c>
      <c r="C434" s="19" t="s">
        <v>1362</v>
      </c>
      <c r="D434" s="17" t="s">
        <v>1363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802</v>
      </c>
      <c r="K434" s="21"/>
      <c r="L434" s="16" t="s">
        <v>101</v>
      </c>
    </row>
    <row r="435" s="11" customFormat="true" ht="18" hidden="true" customHeight="true" outlineLevel="0" collapsed="false">
      <c r="A435" s="17" t="n">
        <v>432</v>
      </c>
      <c r="B435" s="18" t="s">
        <v>1364</v>
      </c>
      <c r="C435" s="19" t="s">
        <v>1365</v>
      </c>
      <c r="D435" s="17" t="s">
        <v>1366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281</v>
      </c>
      <c r="K435" s="21"/>
      <c r="L435" s="16" t="s">
        <v>101</v>
      </c>
    </row>
    <row r="436" s="11" customFormat="true" ht="18" hidden="true" customHeight="true" outlineLevel="0" collapsed="false">
      <c r="A436" s="17" t="n">
        <v>433</v>
      </c>
      <c r="B436" s="18" t="s">
        <v>1367</v>
      </c>
      <c r="C436" s="19" t="s">
        <v>1368</v>
      </c>
      <c r="D436" s="17" t="s">
        <v>1369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281</v>
      </c>
      <c r="K436" s="21"/>
      <c r="L436" s="16" t="s">
        <v>101</v>
      </c>
    </row>
    <row r="437" s="11" customFormat="true" ht="18" hidden="true" customHeight="true" outlineLevel="0" collapsed="false">
      <c r="A437" s="17" t="n">
        <v>434</v>
      </c>
      <c r="B437" s="18" t="s">
        <v>1370</v>
      </c>
      <c r="C437" s="19" t="s">
        <v>1371</v>
      </c>
      <c r="D437" s="17" t="s">
        <v>1372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220</v>
      </c>
      <c r="K437" s="21"/>
      <c r="L437" s="16" t="s">
        <v>101</v>
      </c>
    </row>
    <row r="438" s="11" customFormat="true" ht="18" hidden="true" customHeight="true" outlineLevel="0" collapsed="false">
      <c r="A438" s="17" t="n">
        <v>435</v>
      </c>
      <c r="B438" s="18" t="s">
        <v>1373</v>
      </c>
      <c r="C438" s="19" t="s">
        <v>1374</v>
      </c>
      <c r="D438" s="17" t="s">
        <v>1375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274</v>
      </c>
      <c r="K438" s="21"/>
      <c r="L438" s="16" t="s">
        <v>19</v>
      </c>
    </row>
    <row r="439" s="11" customFormat="true" ht="18" hidden="true" customHeight="true" outlineLevel="0" collapsed="false">
      <c r="A439" s="17" t="n">
        <v>436</v>
      </c>
      <c r="B439" s="18" t="s">
        <v>1376</v>
      </c>
      <c r="C439" s="19" t="s">
        <v>1377</v>
      </c>
      <c r="D439" s="17" t="s">
        <v>1378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274</v>
      </c>
      <c r="K439" s="21"/>
      <c r="L439" s="16" t="s">
        <v>19</v>
      </c>
    </row>
    <row r="440" s="11" customFormat="true" ht="18" hidden="true" customHeight="true" outlineLevel="0" collapsed="false">
      <c r="A440" s="17" t="n">
        <v>437</v>
      </c>
      <c r="B440" s="18" t="s">
        <v>1379</v>
      </c>
      <c r="C440" s="19" t="s">
        <v>1380</v>
      </c>
      <c r="D440" s="17" t="s">
        <v>1381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270</v>
      </c>
      <c r="K440" s="21"/>
      <c r="L440" s="16" t="s">
        <v>23</v>
      </c>
    </row>
    <row r="441" s="11" customFormat="true" ht="18" hidden="true" customHeight="true" outlineLevel="0" collapsed="false">
      <c r="A441" s="17" t="n">
        <v>438</v>
      </c>
      <c r="B441" s="23" t="s">
        <v>1382</v>
      </c>
      <c r="C441" s="19" t="s">
        <v>1383</v>
      </c>
      <c r="D441" s="17" t="s">
        <v>1384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227</v>
      </c>
      <c r="K441" s="24"/>
      <c r="L441" s="26" t="s">
        <v>23</v>
      </c>
    </row>
    <row r="442" s="11" customFormat="true" ht="18" hidden="true" customHeight="true" outlineLevel="0" collapsed="false">
      <c r="A442" s="17" t="n">
        <v>439</v>
      </c>
      <c r="B442" s="18" t="s">
        <v>1385</v>
      </c>
      <c r="C442" s="19" t="s">
        <v>1386</v>
      </c>
      <c r="D442" s="17" t="s">
        <v>1387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244</v>
      </c>
      <c r="K442" s="21"/>
      <c r="L442" s="16" t="s">
        <v>101</v>
      </c>
    </row>
    <row r="443" s="11" customFormat="true" ht="18" hidden="true" customHeight="true" outlineLevel="0" collapsed="false">
      <c r="A443" s="17" t="n">
        <v>440</v>
      </c>
      <c r="B443" s="18" t="s">
        <v>1388</v>
      </c>
      <c r="C443" s="19" t="s">
        <v>1389</v>
      </c>
      <c r="D443" s="17" t="s">
        <v>1390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244</v>
      </c>
      <c r="K443" s="21"/>
      <c r="L443" s="16" t="s">
        <v>1391</v>
      </c>
    </row>
    <row r="444" s="11" customFormat="true" ht="18" hidden="true" customHeight="true" outlineLevel="0" collapsed="false">
      <c r="A444" s="17" t="n">
        <v>441</v>
      </c>
      <c r="B444" s="18" t="s">
        <v>1392</v>
      </c>
      <c r="C444" s="19" t="s">
        <v>1393</v>
      </c>
      <c r="D444" s="36" t="s">
        <v>1394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379</v>
      </c>
      <c r="K444" s="21"/>
      <c r="L444" s="16" t="s">
        <v>23</v>
      </c>
    </row>
    <row r="445" s="11" customFormat="true" ht="18" hidden="true" customHeight="true" outlineLevel="0" collapsed="false">
      <c r="A445" s="17" t="n">
        <v>442</v>
      </c>
      <c r="B445" s="18" t="s">
        <v>1395</v>
      </c>
      <c r="C445" s="19" t="s">
        <v>1396</v>
      </c>
      <c r="D445" s="36" t="s">
        <v>1397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379</v>
      </c>
      <c r="K445" s="21"/>
      <c r="L445" s="16" t="s">
        <v>23</v>
      </c>
    </row>
    <row r="446" s="11" customFormat="true" ht="18" hidden="true" customHeight="true" outlineLevel="0" collapsed="false">
      <c r="A446" s="17" t="n">
        <v>443</v>
      </c>
      <c r="B446" s="18" t="s">
        <v>1398</v>
      </c>
      <c r="C446" s="19" t="s">
        <v>1399</v>
      </c>
      <c r="D446" s="17" t="s">
        <v>1400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836</v>
      </c>
      <c r="K446" s="21"/>
      <c r="L446" s="16" t="s">
        <v>23</v>
      </c>
    </row>
    <row r="447" s="11" customFormat="true" ht="18" hidden="true" customHeight="true" outlineLevel="0" collapsed="false">
      <c r="A447" s="17" t="n">
        <v>444</v>
      </c>
      <c r="B447" s="23" t="s">
        <v>1401</v>
      </c>
      <c r="C447" s="19" t="s">
        <v>1402</v>
      </c>
      <c r="D447" s="17" t="s">
        <v>1403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836</v>
      </c>
      <c r="K447" s="21"/>
      <c r="L447" s="16" t="s">
        <v>19</v>
      </c>
    </row>
    <row r="448" s="11" customFormat="true" ht="18" hidden="true" customHeight="true" outlineLevel="0" collapsed="false">
      <c r="A448" s="17" t="n">
        <v>445</v>
      </c>
      <c r="B448" s="18" t="s">
        <v>1404</v>
      </c>
      <c r="C448" s="19" t="s">
        <v>1405</v>
      </c>
      <c r="D448" s="17" t="s">
        <v>1406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607</v>
      </c>
      <c r="K448" s="21"/>
      <c r="L448" s="16" t="s">
        <v>23</v>
      </c>
    </row>
    <row r="449" s="11" customFormat="true" ht="18" hidden="true" customHeight="true" outlineLevel="0" collapsed="false">
      <c r="A449" s="17" t="n">
        <v>446</v>
      </c>
      <c r="B449" s="18" t="s">
        <v>1407</v>
      </c>
      <c r="C449" s="19" t="s">
        <v>1408</v>
      </c>
      <c r="D449" s="17" t="s">
        <v>1409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607</v>
      </c>
      <c r="K449" s="21"/>
      <c r="L449" s="16" t="s">
        <v>19</v>
      </c>
    </row>
    <row r="450" s="11" customFormat="true" ht="18" hidden="true" customHeight="true" outlineLevel="0" collapsed="false">
      <c r="A450" s="17" t="n">
        <v>447</v>
      </c>
      <c r="B450" s="18" t="s">
        <v>1410</v>
      </c>
      <c r="C450" s="19" t="s">
        <v>1411</v>
      </c>
      <c r="D450" s="17" t="s">
        <v>1412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888</v>
      </c>
      <c r="K450" s="21"/>
      <c r="L450" s="16" t="s">
        <v>105</v>
      </c>
    </row>
    <row r="451" s="11" customFormat="true" ht="18" hidden="true" customHeight="true" outlineLevel="0" collapsed="false">
      <c r="A451" s="17" t="n">
        <v>448</v>
      </c>
      <c r="B451" s="18" t="s">
        <v>1413</v>
      </c>
      <c r="C451" s="19" t="s">
        <v>1414</v>
      </c>
      <c r="D451" s="17" t="s">
        <v>1415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888</v>
      </c>
      <c r="K451" s="21"/>
      <c r="L451" s="16" t="s">
        <v>105</v>
      </c>
    </row>
    <row r="452" s="11" customFormat="true" ht="18" hidden="true" customHeight="true" outlineLevel="0" collapsed="false">
      <c r="A452" s="17" t="n">
        <v>449</v>
      </c>
      <c r="B452" s="18" t="s">
        <v>1416</v>
      </c>
      <c r="C452" s="19" t="s">
        <v>1417</v>
      </c>
      <c r="D452" s="17" t="s">
        <v>1418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469</v>
      </c>
      <c r="K452" s="21"/>
      <c r="L452" s="16" t="s">
        <v>23</v>
      </c>
    </row>
    <row r="453" s="11" customFormat="true" ht="18" hidden="true" customHeight="true" outlineLevel="0" collapsed="false">
      <c r="A453" s="17" t="n">
        <v>450</v>
      </c>
      <c r="B453" s="18" t="s">
        <v>1419</v>
      </c>
      <c r="C453" s="19" t="s">
        <v>1420</v>
      </c>
      <c r="D453" s="17" t="s">
        <v>1421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469</v>
      </c>
      <c r="K453" s="21"/>
      <c r="L453" s="16" t="s">
        <v>23</v>
      </c>
    </row>
    <row r="454" s="11" customFormat="true" ht="18" hidden="true" customHeight="true" outlineLevel="0" collapsed="false">
      <c r="A454" s="17" t="n">
        <v>451</v>
      </c>
      <c r="B454" s="18" t="s">
        <v>1422</v>
      </c>
      <c r="C454" s="19" t="s">
        <v>1423</v>
      </c>
      <c r="D454" s="17" t="s">
        <v>1424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944</v>
      </c>
      <c r="K454" s="21"/>
      <c r="L454" s="16" t="s">
        <v>23</v>
      </c>
    </row>
    <row r="455" s="11" customFormat="true" ht="18" hidden="true" customHeight="true" outlineLevel="0" collapsed="false">
      <c r="A455" s="17" t="n">
        <v>452</v>
      </c>
      <c r="B455" s="23" t="s">
        <v>1425</v>
      </c>
      <c r="C455" s="19" t="s">
        <v>1426</v>
      </c>
      <c r="D455" s="17" t="s">
        <v>1427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944</v>
      </c>
      <c r="K455" s="21"/>
      <c r="L455" s="26" t="s">
        <v>23</v>
      </c>
    </row>
    <row r="456" s="11" customFormat="true" ht="18" hidden="true" customHeight="true" outlineLevel="0" collapsed="false">
      <c r="A456" s="17" t="n">
        <v>453</v>
      </c>
      <c r="B456" s="23" t="s">
        <v>1428</v>
      </c>
      <c r="C456" s="19" t="s">
        <v>1429</v>
      </c>
      <c r="D456" s="17" t="s">
        <v>1430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365</v>
      </c>
      <c r="K456" s="24"/>
      <c r="L456" s="26" t="s">
        <v>23</v>
      </c>
    </row>
    <row r="457" s="42" customFormat="true" ht="18" hidden="false" customHeight="true" outlineLevel="0" collapsed="false">
      <c r="A457" s="17" t="n">
        <v>454</v>
      </c>
      <c r="B457" s="34" t="s">
        <v>1431</v>
      </c>
      <c r="C457" s="35" t="s">
        <v>1432</v>
      </c>
      <c r="D457" s="36" t="s">
        <v>1433</v>
      </c>
      <c r="E457" s="25"/>
      <c r="F457" s="37"/>
      <c r="G457" s="38" t="s">
        <v>17</v>
      </c>
      <c r="H457" s="39" t="n">
        <v>50</v>
      </c>
      <c r="I457" s="39" t="n">
        <f aca="false">F457+H457</f>
        <v>50</v>
      </c>
      <c r="J457" s="34" t="s">
        <v>365</v>
      </c>
      <c r="K457" s="25" t="s">
        <v>1180</v>
      </c>
      <c r="L457" s="46" t="s">
        <v>23</v>
      </c>
    </row>
    <row r="458" s="11" customFormat="true" ht="18" hidden="true" customHeight="true" outlineLevel="0" collapsed="false">
      <c r="A458" s="17" t="n">
        <v>455</v>
      </c>
      <c r="B458" s="18" t="s">
        <v>1434</v>
      </c>
      <c r="C458" s="19" t="s">
        <v>1435</v>
      </c>
      <c r="D458" s="17" t="s">
        <v>1436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100</v>
      </c>
      <c r="K458" s="21"/>
      <c r="L458" s="16" t="s">
        <v>23</v>
      </c>
    </row>
    <row r="459" s="11" customFormat="true" ht="18" hidden="true" customHeight="true" outlineLevel="0" collapsed="false">
      <c r="A459" s="17" t="n">
        <v>456</v>
      </c>
      <c r="B459" s="18" t="s">
        <v>1437</v>
      </c>
      <c r="C459" s="19" t="s">
        <v>1438</v>
      </c>
      <c r="D459" s="17" t="s">
        <v>1439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100</v>
      </c>
      <c r="K459" s="21"/>
      <c r="L459" s="16" t="s">
        <v>23</v>
      </c>
    </row>
    <row r="460" s="11" customFormat="true" ht="18" hidden="true" customHeight="true" outlineLevel="0" collapsed="false">
      <c r="A460" s="17" t="n">
        <v>457</v>
      </c>
      <c r="B460" s="18" t="s">
        <v>1440</v>
      </c>
      <c r="C460" s="19" t="s">
        <v>1441</v>
      </c>
      <c r="D460" s="17" t="s">
        <v>1442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1443</v>
      </c>
      <c r="K460" s="21"/>
      <c r="L460" s="16" t="s">
        <v>23</v>
      </c>
    </row>
    <row r="461" s="11" customFormat="true" ht="18" hidden="true" customHeight="true" outlineLevel="0" collapsed="false">
      <c r="A461" s="17" t="n">
        <v>458</v>
      </c>
      <c r="B461" s="18" t="s">
        <v>1444</v>
      </c>
      <c r="C461" s="19" t="s">
        <v>1445</v>
      </c>
      <c r="D461" s="17" t="s">
        <v>1446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1443</v>
      </c>
      <c r="K461" s="21"/>
      <c r="L461" s="16" t="s">
        <v>23</v>
      </c>
    </row>
    <row r="462" s="11" customFormat="true" ht="18" hidden="true" customHeight="true" outlineLevel="0" collapsed="false">
      <c r="A462" s="17" t="n">
        <v>459</v>
      </c>
      <c r="B462" s="18" t="s">
        <v>1447</v>
      </c>
      <c r="C462" s="19" t="s">
        <v>1448</v>
      </c>
      <c r="D462" s="17" t="s">
        <v>1449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1450</v>
      </c>
      <c r="K462" s="21"/>
      <c r="L462" s="16" t="s">
        <v>23</v>
      </c>
    </row>
    <row r="463" s="11" customFormat="true" ht="18" hidden="true" customHeight="true" outlineLevel="0" collapsed="false">
      <c r="A463" s="17" t="n">
        <v>460</v>
      </c>
      <c r="B463" s="18" t="s">
        <v>1451</v>
      </c>
      <c r="C463" s="19" t="s">
        <v>1452</v>
      </c>
      <c r="D463" s="17" t="s">
        <v>1453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1454</v>
      </c>
      <c r="K463" s="25"/>
      <c r="L463" s="16" t="s">
        <v>23</v>
      </c>
    </row>
    <row r="464" s="11" customFormat="true" ht="18" hidden="true" customHeight="true" outlineLevel="0" collapsed="false">
      <c r="A464" s="17" t="n">
        <v>461</v>
      </c>
      <c r="B464" s="18" t="s">
        <v>1455</v>
      </c>
      <c r="C464" s="19" t="s">
        <v>1456</v>
      </c>
      <c r="D464" s="17" t="s">
        <v>1457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124</v>
      </c>
      <c r="K464" s="21"/>
      <c r="L464" s="16" t="s">
        <v>23</v>
      </c>
    </row>
    <row r="465" s="11" customFormat="true" ht="18" hidden="true" customHeight="true" outlineLevel="0" collapsed="false">
      <c r="A465" s="17" t="n">
        <v>462</v>
      </c>
      <c r="B465" s="18" t="s">
        <v>1458</v>
      </c>
      <c r="C465" s="19" t="s">
        <v>1459</v>
      </c>
      <c r="D465" s="17" t="s">
        <v>1460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1461</v>
      </c>
      <c r="K465" s="21"/>
      <c r="L465" s="16" t="s">
        <v>101</v>
      </c>
    </row>
    <row r="466" s="11" customFormat="true" ht="18" hidden="true" customHeight="true" outlineLevel="0" collapsed="false">
      <c r="A466" s="17" t="n">
        <v>463</v>
      </c>
      <c r="B466" s="18" t="s">
        <v>1462</v>
      </c>
      <c r="C466" s="19" t="s">
        <v>1463</v>
      </c>
      <c r="D466" s="17" t="s">
        <v>1464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1461</v>
      </c>
      <c r="K466" s="21"/>
      <c r="L466" s="16" t="s">
        <v>23</v>
      </c>
    </row>
    <row r="467" s="11" customFormat="true" ht="18" hidden="true" customHeight="true" outlineLevel="0" collapsed="false">
      <c r="A467" s="17" t="n">
        <v>464</v>
      </c>
      <c r="B467" s="18" t="s">
        <v>1465</v>
      </c>
      <c r="C467" s="19" t="s">
        <v>1466</v>
      </c>
      <c r="D467" s="17" t="s">
        <v>1467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978</v>
      </c>
      <c r="K467" s="21"/>
      <c r="L467" s="16" t="s">
        <v>105</v>
      </c>
    </row>
    <row r="468" s="11" customFormat="true" ht="18" hidden="true" customHeight="true" outlineLevel="0" collapsed="false">
      <c r="A468" s="17" t="n">
        <v>465</v>
      </c>
      <c r="B468" s="18" t="s">
        <v>1468</v>
      </c>
      <c r="C468" s="19" t="s">
        <v>1469</v>
      </c>
      <c r="D468" s="17" t="s">
        <v>1470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379</v>
      </c>
      <c r="K468" s="21"/>
      <c r="L468" s="16" t="s">
        <v>101</v>
      </c>
    </row>
    <row r="469" s="11" customFormat="true" ht="18" hidden="true" customHeight="true" outlineLevel="0" collapsed="false">
      <c r="A469" s="17" t="n">
        <v>466</v>
      </c>
      <c r="B469" s="18" t="s">
        <v>1471</v>
      </c>
      <c r="C469" s="19" t="s">
        <v>1472</v>
      </c>
      <c r="D469" s="17" t="s">
        <v>1473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473</v>
      </c>
      <c r="K469" s="21"/>
      <c r="L469" s="16" t="s">
        <v>23</v>
      </c>
    </row>
    <row r="470" s="11" customFormat="true" ht="18" hidden="true" customHeight="true" outlineLevel="0" collapsed="false">
      <c r="A470" s="17" t="n">
        <v>467</v>
      </c>
      <c r="B470" s="23" t="s">
        <v>1474</v>
      </c>
      <c r="C470" s="19" t="s">
        <v>1475</v>
      </c>
      <c r="D470" s="17" t="s">
        <v>1476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564</v>
      </c>
      <c r="K470" s="21"/>
      <c r="L470" s="26" t="s">
        <v>23</v>
      </c>
    </row>
    <row r="471" s="11" customFormat="true" ht="18" hidden="true" customHeight="true" outlineLevel="0" collapsed="false">
      <c r="A471" s="17" t="n">
        <v>468</v>
      </c>
      <c r="B471" s="18" t="s">
        <v>1477</v>
      </c>
      <c r="C471" s="19" t="s">
        <v>1478</v>
      </c>
      <c r="D471" s="17" t="s">
        <v>1479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944</v>
      </c>
      <c r="K471" s="21"/>
      <c r="L471" s="16" t="s">
        <v>23</v>
      </c>
    </row>
    <row r="472" s="11" customFormat="true" ht="18" hidden="true" customHeight="true" outlineLevel="0" collapsed="false">
      <c r="A472" s="17" t="n">
        <v>469</v>
      </c>
      <c r="B472" s="18" t="s">
        <v>1480</v>
      </c>
      <c r="C472" s="19" t="s">
        <v>1481</v>
      </c>
      <c r="D472" s="17" t="s">
        <v>1482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944</v>
      </c>
      <c r="K472" s="21"/>
      <c r="L472" s="16" t="s">
        <v>19</v>
      </c>
    </row>
    <row r="473" s="11" customFormat="true" ht="18" hidden="true" customHeight="true" outlineLevel="0" collapsed="false">
      <c r="A473" s="17" t="n">
        <v>470</v>
      </c>
      <c r="B473" s="18" t="s">
        <v>1483</v>
      </c>
      <c r="C473" s="19" t="s">
        <v>1484</v>
      </c>
      <c r="D473" s="17" t="s">
        <v>1485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210</v>
      </c>
      <c r="K473" s="21"/>
      <c r="L473" s="16" t="s">
        <v>23</v>
      </c>
    </row>
    <row r="474" s="11" customFormat="true" ht="18" hidden="true" customHeight="true" outlineLevel="0" collapsed="false">
      <c r="A474" s="17" t="n">
        <v>471</v>
      </c>
      <c r="B474" s="18" t="s">
        <v>1486</v>
      </c>
      <c r="C474" s="19" t="s">
        <v>1487</v>
      </c>
      <c r="D474" s="17" t="s">
        <v>1488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210</v>
      </c>
      <c r="K474" s="21"/>
      <c r="L474" s="16" t="s">
        <v>23</v>
      </c>
    </row>
    <row r="475" s="11" customFormat="true" ht="18" hidden="true" customHeight="true" outlineLevel="0" collapsed="false">
      <c r="A475" s="17" t="n">
        <v>472</v>
      </c>
      <c r="B475" s="23" t="s">
        <v>1489</v>
      </c>
      <c r="C475" s="19" t="s">
        <v>1490</v>
      </c>
      <c r="D475" s="17" t="s">
        <v>1491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34</v>
      </c>
      <c r="K475" s="21"/>
      <c r="L475" s="16" t="s">
        <v>23</v>
      </c>
    </row>
    <row r="476" s="11" customFormat="true" ht="18" hidden="true" customHeight="true" outlineLevel="0" collapsed="false">
      <c r="A476" s="17" t="n">
        <v>473</v>
      </c>
      <c r="B476" s="18" t="s">
        <v>1492</v>
      </c>
      <c r="C476" s="19" t="s">
        <v>1493</v>
      </c>
      <c r="D476" s="17" t="s">
        <v>1494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424</v>
      </c>
      <c r="K476" s="21"/>
      <c r="L476" s="16" t="s">
        <v>19</v>
      </c>
    </row>
    <row r="477" s="11" customFormat="true" ht="18" hidden="true" customHeight="true" outlineLevel="0" collapsed="false">
      <c r="A477" s="17" t="n">
        <v>474</v>
      </c>
      <c r="B477" s="18" t="s">
        <v>1495</v>
      </c>
      <c r="C477" s="19" t="s">
        <v>1496</v>
      </c>
      <c r="D477" s="17" t="s">
        <v>1497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424</v>
      </c>
      <c r="K477" s="21"/>
      <c r="L477" s="16" t="s">
        <v>105</v>
      </c>
    </row>
    <row r="478" s="11" customFormat="true" ht="18" hidden="true" customHeight="true" outlineLevel="0" collapsed="false">
      <c r="A478" s="17" t="n">
        <v>475</v>
      </c>
      <c r="B478" s="18" t="s">
        <v>1498</v>
      </c>
      <c r="C478" s="19" t="s">
        <v>1499</v>
      </c>
      <c r="D478" s="17" t="s">
        <v>1500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802</v>
      </c>
      <c r="K478" s="21"/>
      <c r="L478" s="16" t="s">
        <v>23</v>
      </c>
    </row>
    <row r="479" s="11" customFormat="true" ht="18" hidden="true" customHeight="true" outlineLevel="0" collapsed="false">
      <c r="A479" s="17" t="n">
        <v>476</v>
      </c>
      <c r="B479" s="18" t="s">
        <v>1501</v>
      </c>
      <c r="C479" s="19" t="s">
        <v>1502</v>
      </c>
      <c r="D479" s="17" t="s">
        <v>1503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802</v>
      </c>
      <c r="K479" s="21"/>
      <c r="L479" s="16" t="s">
        <v>23</v>
      </c>
    </row>
    <row r="480" s="11" customFormat="true" ht="18" hidden="true" customHeight="true" outlineLevel="0" collapsed="false">
      <c r="A480" s="17" t="n">
        <v>477</v>
      </c>
      <c r="B480" s="18" t="s">
        <v>1504</v>
      </c>
      <c r="C480" s="19" t="s">
        <v>1505</v>
      </c>
      <c r="D480" s="17" t="s">
        <v>1506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802</v>
      </c>
      <c r="K480" s="21"/>
      <c r="L480" s="16" t="s">
        <v>23</v>
      </c>
    </row>
    <row r="481" s="11" customFormat="true" ht="18" hidden="true" customHeight="true" outlineLevel="0" collapsed="false">
      <c r="A481" s="17" t="n">
        <v>478</v>
      </c>
      <c r="B481" s="18" t="s">
        <v>1507</v>
      </c>
      <c r="C481" s="19" t="s">
        <v>1508</v>
      </c>
      <c r="D481" s="17" t="s">
        <v>1509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802</v>
      </c>
      <c r="K481" s="21"/>
      <c r="L481" s="16" t="s">
        <v>19</v>
      </c>
    </row>
    <row r="482" s="11" customFormat="true" ht="18" hidden="true" customHeight="true" outlineLevel="0" collapsed="false">
      <c r="A482" s="17" t="n">
        <v>479</v>
      </c>
      <c r="B482" s="18" t="s">
        <v>1510</v>
      </c>
      <c r="C482" s="19" t="s">
        <v>1511</v>
      </c>
      <c r="D482" s="17" t="s">
        <v>1512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405</v>
      </c>
      <c r="K482" s="21"/>
      <c r="L482" s="16" t="s">
        <v>23</v>
      </c>
    </row>
    <row r="483" s="11" customFormat="true" ht="18" hidden="true" customHeight="true" outlineLevel="0" collapsed="false">
      <c r="A483" s="17" t="n">
        <v>480</v>
      </c>
      <c r="B483" s="18" t="s">
        <v>1513</v>
      </c>
      <c r="C483" s="19" t="s">
        <v>1514</v>
      </c>
      <c r="D483" s="17" t="s">
        <v>1515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405</v>
      </c>
      <c r="K483" s="21"/>
      <c r="L483" s="16" t="s">
        <v>23</v>
      </c>
    </row>
    <row r="484" s="11" customFormat="true" ht="18" hidden="true" customHeight="true" outlineLevel="0" collapsed="false">
      <c r="A484" s="17" t="n">
        <v>481</v>
      </c>
      <c r="B484" s="18" t="s">
        <v>1516</v>
      </c>
      <c r="C484" s="19" t="s">
        <v>1517</v>
      </c>
      <c r="D484" s="17" t="s">
        <v>1518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836</v>
      </c>
      <c r="K484" s="21"/>
      <c r="L484" s="16" t="s">
        <v>23</v>
      </c>
    </row>
    <row r="485" s="11" customFormat="true" ht="18" hidden="true" customHeight="true" outlineLevel="0" collapsed="false">
      <c r="A485" s="17" t="n">
        <v>482</v>
      </c>
      <c r="B485" s="18" t="s">
        <v>1519</v>
      </c>
      <c r="C485" s="19" t="s">
        <v>1520</v>
      </c>
      <c r="D485" s="17" t="s">
        <v>1521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836</v>
      </c>
      <c r="K485" s="21"/>
      <c r="L485" s="16" t="s">
        <v>23</v>
      </c>
    </row>
    <row r="486" s="11" customFormat="true" ht="18" hidden="true" customHeight="true" outlineLevel="0" collapsed="false">
      <c r="A486" s="17" t="n">
        <v>483</v>
      </c>
      <c r="B486" s="18" t="s">
        <v>1522</v>
      </c>
      <c r="C486" s="19" t="s">
        <v>1523</v>
      </c>
      <c r="D486" s="17" t="s">
        <v>1524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365</v>
      </c>
      <c r="K486" s="21"/>
      <c r="L486" s="16" t="s">
        <v>23</v>
      </c>
    </row>
    <row r="487" s="11" customFormat="true" ht="18" hidden="true" customHeight="true" outlineLevel="0" collapsed="false">
      <c r="A487" s="17" t="n">
        <v>484</v>
      </c>
      <c r="B487" s="18" t="s">
        <v>1525</v>
      </c>
      <c r="C487" s="19" t="s">
        <v>1526</v>
      </c>
      <c r="D487" s="17" t="s">
        <v>1527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365</v>
      </c>
      <c r="K487" s="21"/>
      <c r="L487" s="16" t="s">
        <v>23</v>
      </c>
    </row>
    <row r="488" s="11" customFormat="true" ht="18" hidden="true" customHeight="true" outlineLevel="0" collapsed="false">
      <c r="A488" s="17" t="n">
        <v>485</v>
      </c>
      <c r="B488" s="18" t="s">
        <v>1528</v>
      </c>
      <c r="C488" s="19" t="s">
        <v>1529</v>
      </c>
      <c r="D488" s="17" t="s">
        <v>1530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944</v>
      </c>
      <c r="K488" s="25"/>
      <c r="L488" s="16" t="s">
        <v>23</v>
      </c>
    </row>
    <row r="489" s="11" customFormat="true" ht="18" hidden="true" customHeight="true" outlineLevel="0" collapsed="false">
      <c r="A489" s="17" t="n">
        <v>486</v>
      </c>
      <c r="B489" s="18" t="s">
        <v>1531</v>
      </c>
      <c r="C489" s="19" t="s">
        <v>1532</v>
      </c>
      <c r="D489" s="17" t="s">
        <v>1533</v>
      </c>
      <c r="E489" s="19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944</v>
      </c>
      <c r="K489" s="21"/>
      <c r="L489" s="16" t="s">
        <v>101</v>
      </c>
    </row>
    <row r="490" s="11" customFormat="true" ht="18" hidden="true" customHeight="true" outlineLevel="0" collapsed="false">
      <c r="A490" s="17" t="n">
        <v>487</v>
      </c>
      <c r="B490" s="18" t="s">
        <v>1534</v>
      </c>
      <c r="C490" s="19" t="s">
        <v>1535</v>
      </c>
      <c r="D490" s="17" t="s">
        <v>1536</v>
      </c>
      <c r="E490" s="19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994</v>
      </c>
      <c r="K490" s="21"/>
      <c r="L490" s="16" t="s">
        <v>19</v>
      </c>
    </row>
    <row r="491" s="11" customFormat="true" ht="18" hidden="true" customHeight="true" outlineLevel="0" collapsed="false">
      <c r="A491" s="17" t="n">
        <v>488</v>
      </c>
      <c r="B491" s="18" t="s">
        <v>1537</v>
      </c>
      <c r="C491" s="19" t="s">
        <v>1538</v>
      </c>
      <c r="D491" s="17" t="s">
        <v>1539</v>
      </c>
      <c r="E491" s="19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18</v>
      </c>
      <c r="K491" s="21"/>
      <c r="L491" s="16" t="s">
        <v>23</v>
      </c>
    </row>
    <row r="492" s="11" customFormat="true" ht="18" hidden="true" customHeight="true" outlineLevel="0" collapsed="false">
      <c r="A492" s="17" t="n">
        <v>489</v>
      </c>
      <c r="B492" s="18" t="s">
        <v>1540</v>
      </c>
      <c r="C492" s="19" t="s">
        <v>1541</v>
      </c>
      <c r="D492" s="17" t="s">
        <v>1542</v>
      </c>
      <c r="E492" s="19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18</v>
      </c>
      <c r="K492" s="21"/>
      <c r="L492" s="16" t="s">
        <v>19</v>
      </c>
    </row>
    <row r="493" s="11" customFormat="true" ht="18" hidden="true" customHeight="true" outlineLevel="0" collapsed="false">
      <c r="A493" s="17" t="n">
        <v>490</v>
      </c>
      <c r="B493" s="18" t="s">
        <v>1543</v>
      </c>
      <c r="C493" s="19" t="s">
        <v>1544</v>
      </c>
      <c r="D493" s="17" t="s">
        <v>1545</v>
      </c>
      <c r="E493" s="19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128</v>
      </c>
      <c r="K493" s="21"/>
      <c r="L493" s="16" t="s">
        <v>23</v>
      </c>
    </row>
    <row r="494" s="11" customFormat="true" ht="18" hidden="true" customHeight="true" outlineLevel="0" collapsed="false">
      <c r="A494" s="17" t="n">
        <v>491</v>
      </c>
      <c r="B494" s="18" t="s">
        <v>1546</v>
      </c>
      <c r="C494" s="19" t="s">
        <v>1547</v>
      </c>
      <c r="D494" s="17" t="s">
        <v>1548</v>
      </c>
      <c r="E494" s="19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469</v>
      </c>
      <c r="K494" s="21"/>
      <c r="L494" s="16" t="s">
        <v>19</v>
      </c>
    </row>
    <row r="495" s="11" customFormat="true" ht="18" hidden="true" customHeight="true" outlineLevel="0" collapsed="false">
      <c r="A495" s="17" t="n">
        <v>492</v>
      </c>
      <c r="B495" s="18" t="s">
        <v>1549</v>
      </c>
      <c r="C495" s="19" t="s">
        <v>1550</v>
      </c>
      <c r="D495" s="17" t="s">
        <v>1551</v>
      </c>
      <c r="E495" s="19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944</v>
      </c>
      <c r="K495" s="21"/>
      <c r="L495" s="16" t="s">
        <v>105</v>
      </c>
    </row>
    <row r="496" s="11" customFormat="true" ht="18" hidden="true" customHeight="true" outlineLevel="0" collapsed="false">
      <c r="A496" s="17" t="n">
        <v>493</v>
      </c>
      <c r="B496" s="18" t="s">
        <v>1552</v>
      </c>
      <c r="C496" s="19" t="s">
        <v>1553</v>
      </c>
      <c r="D496" s="17" t="s">
        <v>1554</v>
      </c>
      <c r="E496" s="19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944</v>
      </c>
      <c r="K496" s="21"/>
      <c r="L496" s="16" t="s">
        <v>23</v>
      </c>
    </row>
    <row r="497" s="11" customFormat="true" ht="18" hidden="true" customHeight="true" outlineLevel="0" collapsed="false">
      <c r="A497" s="17" t="n">
        <v>494</v>
      </c>
      <c r="B497" s="18" t="s">
        <v>1555</v>
      </c>
      <c r="C497" s="19" t="s">
        <v>1556</v>
      </c>
      <c r="D497" s="17" t="s">
        <v>1557</v>
      </c>
      <c r="E497" s="19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473</v>
      </c>
      <c r="K497" s="21"/>
      <c r="L497" s="16" t="s">
        <v>23</v>
      </c>
    </row>
    <row r="498" s="11" customFormat="true" ht="18" hidden="true" customHeight="true" outlineLevel="0" collapsed="false">
      <c r="A498" s="17" t="n">
        <v>495</v>
      </c>
      <c r="B498" s="18" t="s">
        <v>1558</v>
      </c>
      <c r="C498" s="19" t="s">
        <v>1559</v>
      </c>
      <c r="D498" s="17" t="s">
        <v>1560</v>
      </c>
      <c r="E498" s="19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473</v>
      </c>
      <c r="K498" s="21"/>
      <c r="L498" s="16" t="s">
        <v>23</v>
      </c>
    </row>
    <row r="499" s="11" customFormat="true" ht="18" hidden="true" customHeight="true" outlineLevel="0" collapsed="false">
      <c r="A499" s="17" t="n">
        <v>496</v>
      </c>
      <c r="B499" s="18" t="s">
        <v>1561</v>
      </c>
      <c r="C499" s="19" t="s">
        <v>1562</v>
      </c>
      <c r="D499" s="17" t="s">
        <v>1563</v>
      </c>
      <c r="E499" s="19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931</v>
      </c>
      <c r="K499" s="21"/>
      <c r="L499" s="16" t="s">
        <v>105</v>
      </c>
    </row>
    <row r="500" s="11" customFormat="true" ht="18" hidden="true" customHeight="true" outlineLevel="0" collapsed="false">
      <c r="A500" s="17" t="n">
        <v>497</v>
      </c>
      <c r="B500" s="23" t="s">
        <v>1564</v>
      </c>
      <c r="C500" s="19" t="s">
        <v>1565</v>
      </c>
      <c r="D500" s="17" t="s">
        <v>1566</v>
      </c>
      <c r="E500" s="19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469</v>
      </c>
      <c r="K500" s="21"/>
      <c r="L500" s="26" t="s">
        <v>23</v>
      </c>
    </row>
    <row r="501" s="11" customFormat="true" ht="18" hidden="true" customHeight="true" outlineLevel="0" collapsed="false">
      <c r="A501" s="17" t="n">
        <v>498</v>
      </c>
      <c r="B501" s="23" t="s">
        <v>1567</v>
      </c>
      <c r="C501" s="19" t="s">
        <v>1568</v>
      </c>
      <c r="D501" s="17" t="s">
        <v>1569</v>
      </c>
      <c r="E501" s="19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469</v>
      </c>
      <c r="K501" s="21"/>
      <c r="L501" s="26" t="s">
        <v>23</v>
      </c>
    </row>
    <row r="502" s="11" customFormat="true" ht="18" hidden="true" customHeight="true" outlineLevel="0" collapsed="false">
      <c r="A502" s="17" t="n">
        <v>499</v>
      </c>
      <c r="B502" s="18" t="s">
        <v>1570</v>
      </c>
      <c r="C502" s="19" t="s">
        <v>1571</v>
      </c>
      <c r="D502" s="17" t="s">
        <v>1572</v>
      </c>
      <c r="E502" s="19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473</v>
      </c>
      <c r="K502" s="21"/>
      <c r="L502" s="16" t="s">
        <v>177</v>
      </c>
    </row>
    <row r="503" s="11" customFormat="true" ht="18" hidden="true" customHeight="true" outlineLevel="0" collapsed="false">
      <c r="A503" s="17" t="n">
        <v>500</v>
      </c>
      <c r="B503" s="23" t="s">
        <v>1573</v>
      </c>
      <c r="C503" s="19" t="s">
        <v>1574</v>
      </c>
      <c r="D503" s="17" t="s">
        <v>1575</v>
      </c>
      <c r="E503" s="19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473</v>
      </c>
      <c r="K503" s="21"/>
      <c r="L503" s="26" t="s">
        <v>23</v>
      </c>
    </row>
    <row r="504" s="11" customFormat="true" ht="18" hidden="true" customHeight="true" outlineLevel="0" collapsed="false">
      <c r="A504" s="17" t="n">
        <v>501</v>
      </c>
      <c r="B504" s="18" t="s">
        <v>1576</v>
      </c>
      <c r="C504" s="19" t="s">
        <v>1577</v>
      </c>
      <c r="D504" s="17" t="s">
        <v>1578</v>
      </c>
      <c r="E504" s="19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888</v>
      </c>
      <c r="K504" s="21"/>
      <c r="L504" s="16" t="s">
        <v>23</v>
      </c>
    </row>
    <row r="505" s="11" customFormat="true" ht="18" hidden="true" customHeight="true" outlineLevel="0" collapsed="false">
      <c r="A505" s="17" t="n">
        <v>502</v>
      </c>
      <c r="B505" s="18" t="s">
        <v>1579</v>
      </c>
      <c r="C505" s="19" t="s">
        <v>1580</v>
      </c>
      <c r="D505" s="17" t="s">
        <v>1581</v>
      </c>
      <c r="E505" s="19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888</v>
      </c>
      <c r="K505" s="21"/>
      <c r="L505" s="16" t="s">
        <v>23</v>
      </c>
    </row>
    <row r="506" s="11" customFormat="true" ht="18" hidden="true" customHeight="true" outlineLevel="0" collapsed="false">
      <c r="A506" s="17" t="n">
        <v>503</v>
      </c>
      <c r="B506" s="18" t="s">
        <v>1582</v>
      </c>
      <c r="C506" s="19" t="s">
        <v>1583</v>
      </c>
      <c r="D506" s="17" t="s">
        <v>1584</v>
      </c>
      <c r="E506" s="19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469</v>
      </c>
      <c r="K506" s="21"/>
      <c r="L506" s="16" t="s">
        <v>19</v>
      </c>
    </row>
    <row r="507" s="11" customFormat="true" ht="18" hidden="true" customHeight="true" outlineLevel="0" collapsed="false">
      <c r="A507" s="17" t="n">
        <v>504</v>
      </c>
      <c r="B507" s="18" t="s">
        <v>1585</v>
      </c>
      <c r="C507" s="19" t="s">
        <v>1586</v>
      </c>
      <c r="D507" s="17" t="s">
        <v>1587</v>
      </c>
      <c r="E507" s="19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469</v>
      </c>
      <c r="K507" s="21"/>
      <c r="L507" s="16" t="s">
        <v>23</v>
      </c>
    </row>
    <row r="508" s="11" customFormat="true" ht="18" hidden="true" customHeight="true" outlineLevel="0" collapsed="false">
      <c r="A508" s="17" t="n">
        <v>505</v>
      </c>
      <c r="B508" s="18" t="s">
        <v>1588</v>
      </c>
      <c r="C508" s="19" t="s">
        <v>1589</v>
      </c>
      <c r="D508" s="17" t="s">
        <v>1590</v>
      </c>
      <c r="E508" s="19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836</v>
      </c>
      <c r="K508" s="21"/>
      <c r="L508" s="16" t="s">
        <v>23</v>
      </c>
    </row>
    <row r="509" s="11" customFormat="true" ht="18" hidden="true" customHeight="true" outlineLevel="0" collapsed="false">
      <c r="A509" s="17" t="n">
        <v>506</v>
      </c>
      <c r="B509" s="18" t="s">
        <v>1591</v>
      </c>
      <c r="C509" s="19" t="s">
        <v>1592</v>
      </c>
      <c r="D509" s="17" t="s">
        <v>1593</v>
      </c>
      <c r="E509" s="19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836</v>
      </c>
      <c r="K509" s="21"/>
      <c r="L509" s="16" t="s">
        <v>23</v>
      </c>
    </row>
    <row r="510" s="11" customFormat="true" ht="18" hidden="true" customHeight="true" outlineLevel="0" collapsed="false">
      <c r="A510" s="17" t="n">
        <v>507</v>
      </c>
      <c r="B510" s="18" t="s">
        <v>1594</v>
      </c>
      <c r="C510" s="19" t="s">
        <v>1595</v>
      </c>
      <c r="D510" s="17" t="s">
        <v>1596</v>
      </c>
      <c r="E510" s="19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944</v>
      </c>
      <c r="K510" s="21"/>
      <c r="L510" s="16" t="s">
        <v>23</v>
      </c>
    </row>
    <row r="511" s="42" customFormat="true" ht="18" hidden="false" customHeight="true" outlineLevel="0" collapsed="false">
      <c r="A511" s="17" t="n">
        <v>508</v>
      </c>
      <c r="B511" s="27" t="s">
        <v>1597</v>
      </c>
      <c r="C511" s="19" t="s">
        <v>1598</v>
      </c>
      <c r="D511" s="17" t="s">
        <v>1599</v>
      </c>
      <c r="E511" s="19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888</v>
      </c>
      <c r="K511" s="47" t="s">
        <v>1600</v>
      </c>
      <c r="L511" s="41" t="s">
        <v>19</v>
      </c>
      <c r="N511" s="11"/>
      <c r="O511" s="11"/>
      <c r="P511" s="11"/>
    </row>
    <row r="512" s="11" customFormat="true" ht="18" hidden="true" customHeight="true" outlineLevel="0" collapsed="false">
      <c r="A512" s="17" t="n">
        <v>509</v>
      </c>
      <c r="B512" s="18" t="s">
        <v>1601</v>
      </c>
      <c r="C512" s="19" t="s">
        <v>1602</v>
      </c>
      <c r="D512" s="17" t="s">
        <v>1603</v>
      </c>
      <c r="E512" s="19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128</v>
      </c>
      <c r="K512" s="21"/>
      <c r="L512" s="16" t="s">
        <v>23</v>
      </c>
    </row>
    <row r="513" s="11" customFormat="true" ht="18" hidden="true" customHeight="true" outlineLevel="0" collapsed="false">
      <c r="A513" s="17" t="n">
        <v>510</v>
      </c>
      <c r="B513" s="18" t="s">
        <v>1604</v>
      </c>
      <c r="C513" s="19" t="s">
        <v>1605</v>
      </c>
      <c r="D513" s="17" t="s">
        <v>1606</v>
      </c>
      <c r="E513" s="19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128</v>
      </c>
      <c r="K513" s="21"/>
      <c r="L513" s="16" t="s">
        <v>23</v>
      </c>
    </row>
    <row r="514" s="11" customFormat="true" ht="18" hidden="true" customHeight="true" outlineLevel="0" collapsed="false">
      <c r="A514" s="17" t="n">
        <v>511</v>
      </c>
      <c r="B514" s="23" t="s">
        <v>1607</v>
      </c>
      <c r="C514" s="19" t="s">
        <v>1608</v>
      </c>
      <c r="D514" s="17" t="s">
        <v>1609</v>
      </c>
      <c r="E514" s="19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34</v>
      </c>
      <c r="K514" s="21"/>
      <c r="L514" s="16" t="s">
        <v>23</v>
      </c>
    </row>
    <row r="515" s="11" customFormat="true" ht="18" hidden="true" customHeight="true" outlineLevel="0" collapsed="false">
      <c r="A515" s="17" t="n">
        <v>512</v>
      </c>
      <c r="B515" s="18" t="s">
        <v>1610</v>
      </c>
      <c r="C515" s="19" t="s">
        <v>1611</v>
      </c>
      <c r="D515" s="17" t="s">
        <v>1612</v>
      </c>
      <c r="E515" s="19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836</v>
      </c>
      <c r="K515" s="21"/>
      <c r="L515" s="16" t="s">
        <v>23</v>
      </c>
    </row>
    <row r="516" s="11" customFormat="true" ht="18" hidden="true" customHeight="true" outlineLevel="0" collapsed="false">
      <c r="A516" s="17" t="n">
        <v>513</v>
      </c>
      <c r="B516" s="18" t="s">
        <v>1613</v>
      </c>
      <c r="C516" s="19" t="s">
        <v>1614</v>
      </c>
      <c r="D516" s="17" t="s">
        <v>1615</v>
      </c>
      <c r="E516" s="19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281</v>
      </c>
      <c r="K516" s="21"/>
      <c r="L516" s="16" t="s">
        <v>23</v>
      </c>
    </row>
    <row r="517" s="11" customFormat="true" ht="18" hidden="true" customHeight="true" outlineLevel="0" collapsed="false">
      <c r="A517" s="17" t="n">
        <v>514</v>
      </c>
      <c r="B517" s="18" t="s">
        <v>1616</v>
      </c>
      <c r="C517" s="19" t="s">
        <v>1617</v>
      </c>
      <c r="D517" s="17" t="s">
        <v>1618</v>
      </c>
      <c r="E517" s="19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607</v>
      </c>
      <c r="K517" s="21"/>
      <c r="L517" s="16" t="s">
        <v>23</v>
      </c>
    </row>
    <row r="518" s="11" customFormat="true" ht="18" hidden="true" customHeight="true" outlineLevel="0" collapsed="false">
      <c r="A518" s="17" t="n">
        <v>515</v>
      </c>
      <c r="B518" s="18" t="s">
        <v>1619</v>
      </c>
      <c r="C518" s="19" t="s">
        <v>1620</v>
      </c>
      <c r="D518" s="17" t="s">
        <v>1621</v>
      </c>
      <c r="E518" s="19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607</v>
      </c>
      <c r="K518" s="21"/>
      <c r="L518" s="16" t="s">
        <v>19</v>
      </c>
    </row>
    <row r="519" s="11" customFormat="true" ht="18" hidden="true" customHeight="true" outlineLevel="0" collapsed="false">
      <c r="A519" s="17" t="n">
        <v>516</v>
      </c>
      <c r="B519" s="23" t="s">
        <v>1622</v>
      </c>
      <c r="C519" s="19" t="s">
        <v>1623</v>
      </c>
      <c r="D519" s="17" t="s">
        <v>1624</v>
      </c>
      <c r="E519" s="24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469</v>
      </c>
      <c r="K519" s="25"/>
      <c r="L519" s="16" t="s">
        <v>23</v>
      </c>
    </row>
    <row r="520" s="11" customFormat="true" ht="18" hidden="true" customHeight="true" outlineLevel="0" collapsed="false">
      <c r="A520" s="17" t="n">
        <v>517</v>
      </c>
      <c r="B520" s="18" t="s">
        <v>1625</v>
      </c>
      <c r="C520" s="19" t="s">
        <v>1626</v>
      </c>
      <c r="D520" s="17" t="s">
        <v>1627</v>
      </c>
      <c r="E520" s="19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469</v>
      </c>
      <c r="K520" s="21"/>
      <c r="L520" s="16" t="s">
        <v>177</v>
      </c>
    </row>
    <row r="521" s="11" customFormat="true" ht="18" hidden="true" customHeight="true" outlineLevel="0" collapsed="false">
      <c r="A521" s="17" t="n">
        <v>518</v>
      </c>
      <c r="B521" s="18" t="s">
        <v>1628</v>
      </c>
      <c r="C521" s="19" t="s">
        <v>1629</v>
      </c>
      <c r="D521" s="17" t="s">
        <v>1630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836</v>
      </c>
      <c r="K521" s="21"/>
      <c r="L521" s="16" t="s">
        <v>101</v>
      </c>
    </row>
    <row r="522" s="11" customFormat="true" ht="18" hidden="true" customHeight="true" outlineLevel="0" collapsed="false">
      <c r="A522" s="17" t="n">
        <v>519</v>
      </c>
      <c r="B522" s="18" t="s">
        <v>1631</v>
      </c>
      <c r="C522" s="19" t="s">
        <v>1632</v>
      </c>
      <c r="D522" s="17" t="s">
        <v>1633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836</v>
      </c>
      <c r="K522" s="21"/>
      <c r="L522" s="16" t="s">
        <v>23</v>
      </c>
    </row>
    <row r="523" s="11" customFormat="true" ht="18" hidden="true" customHeight="true" outlineLevel="0" collapsed="false">
      <c r="A523" s="17" t="n">
        <v>520</v>
      </c>
      <c r="B523" s="18" t="s">
        <v>1634</v>
      </c>
      <c r="C523" s="19" t="s">
        <v>1635</v>
      </c>
      <c r="D523" s="17" t="s">
        <v>1636</v>
      </c>
      <c r="E523" s="19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978</v>
      </c>
      <c r="K523" s="21"/>
      <c r="L523" s="16" t="s">
        <v>23</v>
      </c>
    </row>
    <row r="524" s="11" customFormat="true" ht="18" hidden="true" customHeight="true" outlineLevel="0" collapsed="false">
      <c r="A524" s="17" t="n">
        <v>521</v>
      </c>
      <c r="B524" s="18" t="s">
        <v>1637</v>
      </c>
      <c r="C524" s="19" t="s">
        <v>1638</v>
      </c>
      <c r="D524" s="17" t="s">
        <v>1639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169</v>
      </c>
      <c r="K524" s="21"/>
      <c r="L524" s="16" t="s">
        <v>23</v>
      </c>
    </row>
    <row r="525" s="11" customFormat="true" ht="18" hidden="true" customHeight="true" outlineLevel="0" collapsed="false">
      <c r="A525" s="17" t="n">
        <v>522</v>
      </c>
      <c r="B525" s="18" t="s">
        <v>1640</v>
      </c>
      <c r="C525" s="19" t="s">
        <v>1641</v>
      </c>
      <c r="D525" s="17" t="s">
        <v>1642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169</v>
      </c>
      <c r="K525" s="21"/>
      <c r="L525" s="16" t="s">
        <v>23</v>
      </c>
    </row>
    <row r="526" s="11" customFormat="true" ht="18" hidden="true" customHeight="true" outlineLevel="0" collapsed="false">
      <c r="A526" s="17" t="n">
        <v>523</v>
      </c>
      <c r="B526" s="18" t="s">
        <v>1643</v>
      </c>
      <c r="C526" s="19" t="s">
        <v>1644</v>
      </c>
      <c r="D526" s="17" t="s">
        <v>1645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210</v>
      </c>
      <c r="K526" s="21"/>
      <c r="L526" s="16" t="s">
        <v>177</v>
      </c>
    </row>
    <row r="527" s="11" customFormat="true" ht="18" hidden="true" customHeight="true" outlineLevel="0" collapsed="false">
      <c r="A527" s="17" t="n">
        <v>524</v>
      </c>
      <c r="B527" s="18" t="s">
        <v>1646</v>
      </c>
      <c r="C527" s="19" t="s">
        <v>1647</v>
      </c>
      <c r="D527" s="17" t="s">
        <v>1648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469</v>
      </c>
      <c r="K527" s="21"/>
      <c r="L527" s="16" t="s">
        <v>23</v>
      </c>
    </row>
    <row r="528" s="11" customFormat="true" ht="18" hidden="true" customHeight="true" outlineLevel="0" collapsed="false">
      <c r="A528" s="17" t="n">
        <v>525</v>
      </c>
      <c r="B528" s="18" t="s">
        <v>1649</v>
      </c>
      <c r="C528" s="19" t="s">
        <v>1650</v>
      </c>
      <c r="D528" s="17" t="s">
        <v>1651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644</v>
      </c>
      <c r="K528" s="21"/>
      <c r="L528" s="16" t="s">
        <v>19</v>
      </c>
    </row>
    <row r="529" s="11" customFormat="true" ht="18" hidden="true" customHeight="true" outlineLevel="0" collapsed="false">
      <c r="A529" s="17" t="n">
        <v>526</v>
      </c>
      <c r="B529" s="18" t="s">
        <v>1652</v>
      </c>
      <c r="C529" s="19" t="s">
        <v>1653</v>
      </c>
      <c r="D529" s="17" t="s">
        <v>1654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644</v>
      </c>
      <c r="K529" s="21"/>
      <c r="L529" s="16" t="s">
        <v>23</v>
      </c>
    </row>
    <row r="530" s="11" customFormat="true" ht="18" hidden="true" customHeight="true" outlineLevel="0" collapsed="false">
      <c r="A530" s="17" t="n">
        <v>527</v>
      </c>
      <c r="B530" s="18" t="s">
        <v>1655</v>
      </c>
      <c r="C530" s="19" t="s">
        <v>1656</v>
      </c>
      <c r="D530" s="17" t="s">
        <v>1657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931</v>
      </c>
      <c r="K530" s="21"/>
      <c r="L530" s="16" t="s">
        <v>23</v>
      </c>
    </row>
    <row r="531" s="11" customFormat="true" ht="18" hidden="true" customHeight="true" outlineLevel="0" collapsed="false">
      <c r="A531" s="17" t="n">
        <v>528</v>
      </c>
      <c r="B531" s="18" t="s">
        <v>1658</v>
      </c>
      <c r="C531" s="19" t="s">
        <v>1659</v>
      </c>
      <c r="D531" s="17" t="s">
        <v>1660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888</v>
      </c>
      <c r="K531" s="21"/>
      <c r="L531" s="16" t="s">
        <v>23</v>
      </c>
    </row>
    <row r="532" s="11" customFormat="true" ht="18" hidden="true" customHeight="true" outlineLevel="0" collapsed="false">
      <c r="A532" s="17" t="n">
        <v>529</v>
      </c>
      <c r="B532" s="18" t="s">
        <v>1661</v>
      </c>
      <c r="C532" s="19" t="s">
        <v>1662</v>
      </c>
      <c r="D532" s="17" t="s">
        <v>1663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888</v>
      </c>
      <c r="K532" s="21"/>
      <c r="L532" s="16" t="s">
        <v>23</v>
      </c>
    </row>
    <row r="533" s="11" customFormat="true" ht="18" hidden="true" customHeight="true" outlineLevel="0" collapsed="false">
      <c r="A533" s="17" t="n">
        <v>530</v>
      </c>
      <c r="B533" s="18" t="s">
        <v>1664</v>
      </c>
      <c r="C533" s="19" t="s">
        <v>1665</v>
      </c>
      <c r="D533" s="17" t="s">
        <v>1666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365</v>
      </c>
      <c r="K533" s="21"/>
      <c r="L533" s="16" t="s">
        <v>23</v>
      </c>
    </row>
    <row r="534" s="11" customFormat="true" ht="18" hidden="true" customHeight="true" outlineLevel="0" collapsed="false">
      <c r="A534" s="17" t="n">
        <v>531</v>
      </c>
      <c r="B534" s="18" t="s">
        <v>1667</v>
      </c>
      <c r="C534" s="19" t="s">
        <v>1668</v>
      </c>
      <c r="D534" s="17" t="s">
        <v>1669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405</v>
      </c>
      <c r="K534" s="21"/>
      <c r="L534" s="16" t="s">
        <v>19</v>
      </c>
    </row>
    <row r="535" s="11" customFormat="true" ht="18" hidden="true" customHeight="true" outlineLevel="0" collapsed="false">
      <c r="A535" s="17" t="n">
        <v>532</v>
      </c>
      <c r="B535" s="18" t="s">
        <v>1670</v>
      </c>
      <c r="C535" s="19" t="s">
        <v>1671</v>
      </c>
      <c r="D535" s="17" t="s">
        <v>1672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405</v>
      </c>
      <c r="K535" s="21"/>
      <c r="L535" s="16" t="s">
        <v>105</v>
      </c>
    </row>
    <row r="536" s="11" customFormat="true" ht="18" hidden="true" customHeight="true" outlineLevel="0" collapsed="false">
      <c r="A536" s="17" t="n">
        <v>533</v>
      </c>
      <c r="B536" s="18" t="s">
        <v>1673</v>
      </c>
      <c r="C536" s="19" t="s">
        <v>1674</v>
      </c>
      <c r="D536" s="17" t="s">
        <v>1675</v>
      </c>
      <c r="E536" s="24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564</v>
      </c>
      <c r="K536" s="25"/>
      <c r="L536" s="16" t="s">
        <v>23</v>
      </c>
    </row>
    <row r="537" s="11" customFormat="true" ht="18" hidden="true" customHeight="true" outlineLevel="0" collapsed="false">
      <c r="A537" s="17" t="n">
        <v>534</v>
      </c>
      <c r="B537" s="18" t="s">
        <v>1676</v>
      </c>
      <c r="C537" s="19" t="s">
        <v>1677</v>
      </c>
      <c r="D537" s="17" t="s">
        <v>1678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27</v>
      </c>
      <c r="K537" s="21"/>
      <c r="L537" s="16" t="s">
        <v>23</v>
      </c>
    </row>
    <row r="538" s="11" customFormat="true" ht="18" hidden="true" customHeight="true" outlineLevel="0" collapsed="false">
      <c r="A538" s="17" t="n">
        <v>535</v>
      </c>
      <c r="B538" s="18" t="s">
        <v>1679</v>
      </c>
      <c r="C538" s="19" t="s">
        <v>1680</v>
      </c>
      <c r="D538" s="17" t="s">
        <v>1681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270</v>
      </c>
      <c r="K538" s="21"/>
      <c r="L538" s="16" t="s">
        <v>23</v>
      </c>
    </row>
    <row r="539" s="11" customFormat="true" ht="18" hidden="true" customHeight="true" outlineLevel="0" collapsed="false">
      <c r="A539" s="17" t="n">
        <v>536</v>
      </c>
      <c r="B539" s="18" t="s">
        <v>1682</v>
      </c>
      <c r="C539" s="19" t="s">
        <v>1683</v>
      </c>
      <c r="D539" s="17" t="s">
        <v>1684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281</v>
      </c>
      <c r="K539" s="21"/>
      <c r="L539" s="16" t="s">
        <v>23</v>
      </c>
    </row>
    <row r="540" s="11" customFormat="true" ht="18" hidden="true" customHeight="true" outlineLevel="0" collapsed="false">
      <c r="A540" s="17" t="n">
        <v>537</v>
      </c>
      <c r="B540" s="18" t="s">
        <v>1685</v>
      </c>
      <c r="C540" s="19" t="s">
        <v>1686</v>
      </c>
      <c r="D540" s="17" t="s">
        <v>1687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281</v>
      </c>
      <c r="K540" s="21"/>
      <c r="L540" s="16" t="s">
        <v>101</v>
      </c>
    </row>
    <row r="541" s="11" customFormat="true" ht="18" hidden="true" customHeight="true" outlineLevel="0" collapsed="false">
      <c r="A541" s="17" t="n">
        <v>538</v>
      </c>
      <c r="B541" s="18" t="s">
        <v>1688</v>
      </c>
      <c r="C541" s="19" t="s">
        <v>1689</v>
      </c>
      <c r="D541" s="17" t="s">
        <v>1690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234</v>
      </c>
      <c r="K541" s="21"/>
      <c r="L541" s="16" t="s">
        <v>23</v>
      </c>
    </row>
    <row r="542" s="11" customFormat="true" ht="18" hidden="true" customHeight="true" outlineLevel="0" collapsed="false">
      <c r="A542" s="17" t="n">
        <v>539</v>
      </c>
      <c r="B542" s="18" t="s">
        <v>1691</v>
      </c>
      <c r="C542" s="19" t="s">
        <v>1692</v>
      </c>
      <c r="D542" s="17" t="s">
        <v>1693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473</v>
      </c>
      <c r="K542" s="21"/>
      <c r="L542" s="16" t="s">
        <v>23</v>
      </c>
    </row>
    <row r="543" s="11" customFormat="true" ht="18" hidden="true" customHeight="true" outlineLevel="0" collapsed="false">
      <c r="A543" s="17" t="n">
        <v>540</v>
      </c>
      <c r="B543" s="18" t="s">
        <v>1694</v>
      </c>
      <c r="C543" s="19" t="s">
        <v>1695</v>
      </c>
      <c r="D543" s="17" t="s">
        <v>1696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234</v>
      </c>
      <c r="K543" s="21"/>
      <c r="L543" s="16" t="s">
        <v>23</v>
      </c>
    </row>
    <row r="544" s="11" customFormat="true" ht="18" hidden="true" customHeight="true" outlineLevel="0" collapsed="false">
      <c r="A544" s="17" t="n">
        <v>541</v>
      </c>
      <c r="B544" s="18" t="s">
        <v>1697</v>
      </c>
      <c r="C544" s="19" t="s">
        <v>1698</v>
      </c>
      <c r="D544" s="17" t="s">
        <v>1699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234</v>
      </c>
      <c r="K544" s="21"/>
      <c r="L544" s="16" t="s">
        <v>23</v>
      </c>
    </row>
    <row r="545" s="11" customFormat="true" ht="18" hidden="true" customHeight="true" outlineLevel="0" collapsed="false">
      <c r="A545" s="17" t="n">
        <v>542</v>
      </c>
      <c r="B545" s="18" t="s">
        <v>1700</v>
      </c>
      <c r="C545" s="19" t="s">
        <v>1701</v>
      </c>
      <c r="D545" s="17" t="s">
        <v>1702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124</v>
      </c>
      <c r="K545" s="21"/>
      <c r="L545" s="16" t="s">
        <v>23</v>
      </c>
    </row>
    <row r="546" s="11" customFormat="true" ht="18" hidden="true" customHeight="true" outlineLevel="0" collapsed="false">
      <c r="A546" s="17" t="n">
        <v>543</v>
      </c>
      <c r="B546" s="48" t="s">
        <v>1703</v>
      </c>
      <c r="C546" s="19" t="s">
        <v>1704</v>
      </c>
      <c r="D546" s="17" t="s">
        <v>1705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469</v>
      </c>
      <c r="K546" s="21"/>
      <c r="L546" s="16" t="s">
        <v>101</v>
      </c>
    </row>
    <row r="547" s="11" customFormat="true" ht="18" hidden="true" customHeight="true" outlineLevel="0" collapsed="false">
      <c r="A547" s="17" t="n">
        <v>544</v>
      </c>
      <c r="B547" s="18" t="s">
        <v>1706</v>
      </c>
      <c r="C547" s="19" t="s">
        <v>1707</v>
      </c>
      <c r="D547" s="17" t="s">
        <v>1708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316</v>
      </c>
      <c r="K547" s="21"/>
      <c r="L547" s="16" t="s">
        <v>23</v>
      </c>
    </row>
    <row r="548" s="11" customFormat="true" ht="18" hidden="true" customHeight="true" outlineLevel="0" collapsed="false">
      <c r="A548" s="17" t="n">
        <v>545</v>
      </c>
      <c r="B548" s="18" t="s">
        <v>1709</v>
      </c>
      <c r="C548" s="19" t="s">
        <v>1710</v>
      </c>
      <c r="D548" s="17" t="s">
        <v>1711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316</v>
      </c>
      <c r="K548" s="21"/>
      <c r="L548" s="16" t="s">
        <v>23</v>
      </c>
    </row>
    <row r="549" s="11" customFormat="true" ht="18" hidden="true" customHeight="true" outlineLevel="0" collapsed="false">
      <c r="A549" s="17" t="n">
        <v>546</v>
      </c>
      <c r="B549" s="23" t="s">
        <v>1712</v>
      </c>
      <c r="C549" s="19" t="s">
        <v>1713</v>
      </c>
      <c r="D549" s="17" t="s">
        <v>1714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944</v>
      </c>
      <c r="K549" s="21"/>
      <c r="L549" s="26" t="s">
        <v>23</v>
      </c>
    </row>
    <row r="550" s="11" customFormat="true" ht="18" hidden="true" customHeight="true" outlineLevel="0" collapsed="false">
      <c r="A550" s="17" t="n">
        <v>547</v>
      </c>
      <c r="B550" s="18" t="s">
        <v>1715</v>
      </c>
      <c r="C550" s="19" t="s">
        <v>1716</v>
      </c>
      <c r="D550" s="17" t="s">
        <v>1717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564</v>
      </c>
      <c r="K550" s="21"/>
      <c r="L550" s="16" t="s">
        <v>23</v>
      </c>
    </row>
    <row r="551" s="11" customFormat="true" ht="18" hidden="true" customHeight="true" outlineLevel="0" collapsed="false">
      <c r="A551" s="17" t="n">
        <v>548</v>
      </c>
      <c r="B551" s="18" t="s">
        <v>1718</v>
      </c>
      <c r="C551" s="19" t="s">
        <v>1719</v>
      </c>
      <c r="D551" s="17" t="s">
        <v>1720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27</v>
      </c>
      <c r="K551" s="21"/>
      <c r="L551" s="16" t="s">
        <v>23</v>
      </c>
    </row>
    <row r="552" s="11" customFormat="true" ht="18" hidden="true" customHeight="true" outlineLevel="0" collapsed="false">
      <c r="A552" s="17" t="n">
        <v>549</v>
      </c>
      <c r="B552" s="18" t="s">
        <v>1721</v>
      </c>
      <c r="C552" s="19" t="s">
        <v>1722</v>
      </c>
      <c r="D552" s="17" t="s">
        <v>1723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27</v>
      </c>
      <c r="K552" s="21"/>
      <c r="L552" s="16" t="s">
        <v>23</v>
      </c>
    </row>
    <row r="553" s="11" customFormat="true" ht="18" hidden="true" customHeight="true" outlineLevel="0" collapsed="false">
      <c r="A553" s="17" t="n">
        <v>550</v>
      </c>
      <c r="B553" s="18" t="s">
        <v>1724</v>
      </c>
      <c r="C553" s="19" t="s">
        <v>1725</v>
      </c>
      <c r="D553" s="17" t="s">
        <v>1726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1727</v>
      </c>
      <c r="K553" s="21"/>
      <c r="L553" s="16" t="s">
        <v>23</v>
      </c>
    </row>
    <row r="554" s="11" customFormat="true" ht="18" hidden="true" customHeight="true" outlineLevel="0" collapsed="false">
      <c r="A554" s="17" t="n">
        <v>551</v>
      </c>
      <c r="B554" s="23" t="s">
        <v>1343</v>
      </c>
      <c r="C554" s="19" t="s">
        <v>1728</v>
      </c>
      <c r="D554" s="17" t="s">
        <v>1729</v>
      </c>
      <c r="E554" s="24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1727</v>
      </c>
      <c r="K554" s="24"/>
      <c r="L554" s="16" t="s">
        <v>23</v>
      </c>
    </row>
    <row r="555" s="11" customFormat="true" ht="18" hidden="true" customHeight="true" outlineLevel="0" collapsed="false">
      <c r="A555" s="17" t="n">
        <v>552</v>
      </c>
      <c r="B555" s="18" t="s">
        <v>1730</v>
      </c>
      <c r="C555" s="19" t="s">
        <v>1731</v>
      </c>
      <c r="D555" s="17" t="s">
        <v>1732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161</v>
      </c>
      <c r="K555" s="21"/>
      <c r="L555" s="16" t="s">
        <v>23</v>
      </c>
    </row>
    <row r="556" s="11" customFormat="true" ht="18" hidden="true" customHeight="true" outlineLevel="0" collapsed="false">
      <c r="A556" s="17" t="n">
        <v>553</v>
      </c>
      <c r="B556" s="18" t="s">
        <v>1733</v>
      </c>
      <c r="C556" s="19" t="s">
        <v>1734</v>
      </c>
      <c r="D556" s="17" t="s">
        <v>1735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161</v>
      </c>
      <c r="K556" s="21"/>
      <c r="L556" s="16" t="s">
        <v>23</v>
      </c>
    </row>
    <row r="557" s="33" customFormat="true" ht="18" hidden="true" customHeight="true" outlineLevel="0" collapsed="false">
      <c r="A557" s="17" t="n">
        <v>554</v>
      </c>
      <c r="B557" s="27" t="s">
        <v>1736</v>
      </c>
      <c r="C557" s="28" t="s">
        <v>1737</v>
      </c>
      <c r="D557" s="29" t="s">
        <v>1738</v>
      </c>
      <c r="E557" s="24"/>
      <c r="F557" s="30"/>
      <c r="G557" s="21" t="s">
        <v>17</v>
      </c>
      <c r="H557" s="31" t="n">
        <v>50</v>
      </c>
      <c r="I557" s="22" t="n">
        <f aca="false">F557+H557</f>
        <v>50</v>
      </c>
      <c r="J557" s="27" t="s">
        <v>227</v>
      </c>
      <c r="K557" s="24"/>
      <c r="L557" s="32" t="s">
        <v>101</v>
      </c>
      <c r="N557" s="11"/>
      <c r="O557" s="11"/>
      <c r="P557" s="11"/>
    </row>
    <row r="558" s="11" customFormat="true" ht="18" hidden="true" customHeight="true" outlineLevel="0" collapsed="false">
      <c r="A558" s="17" t="n">
        <v>555</v>
      </c>
      <c r="B558" s="18" t="s">
        <v>1739</v>
      </c>
      <c r="C558" s="19" t="s">
        <v>1740</v>
      </c>
      <c r="D558" s="17" t="s">
        <v>1741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386</v>
      </c>
      <c r="K558" s="21"/>
      <c r="L558" s="16" t="s">
        <v>19</v>
      </c>
    </row>
    <row r="559" s="11" customFormat="true" ht="18" hidden="true" customHeight="true" outlineLevel="0" collapsed="false">
      <c r="A559" s="17" t="n">
        <v>556</v>
      </c>
      <c r="B559" s="18" t="s">
        <v>1742</v>
      </c>
      <c r="C559" s="19" t="s">
        <v>1743</v>
      </c>
      <c r="D559" s="17" t="s">
        <v>1744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386</v>
      </c>
      <c r="K559" s="21"/>
      <c r="L559" s="16" t="s">
        <v>101</v>
      </c>
    </row>
    <row r="560" s="11" customFormat="true" ht="18" hidden="true" customHeight="true" outlineLevel="0" collapsed="false">
      <c r="A560" s="17" t="n">
        <v>557</v>
      </c>
      <c r="B560" s="18" t="s">
        <v>1745</v>
      </c>
      <c r="C560" s="19" t="s">
        <v>1746</v>
      </c>
      <c r="D560" s="17" t="s">
        <v>1747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124</v>
      </c>
      <c r="K560" s="21"/>
      <c r="L560" s="16" t="s">
        <v>101</v>
      </c>
    </row>
    <row r="561" s="11" customFormat="true" ht="18" hidden="true" customHeight="true" outlineLevel="0" collapsed="false">
      <c r="A561" s="17" t="n">
        <v>558</v>
      </c>
      <c r="B561" s="18" t="s">
        <v>1748</v>
      </c>
      <c r="C561" s="19" t="s">
        <v>1749</v>
      </c>
      <c r="D561" s="17" t="s">
        <v>1750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644</v>
      </c>
      <c r="K561" s="21"/>
      <c r="L561" s="16" t="s">
        <v>105</v>
      </c>
    </row>
    <row r="562" s="11" customFormat="true" ht="18" hidden="true" customHeight="true" outlineLevel="0" collapsed="false">
      <c r="A562" s="17" t="n">
        <v>559</v>
      </c>
      <c r="B562" s="23" t="s">
        <v>1751</v>
      </c>
      <c r="C562" s="19" t="s">
        <v>1752</v>
      </c>
      <c r="D562" s="17" t="s">
        <v>1753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365</v>
      </c>
      <c r="K562" s="21"/>
      <c r="L562" s="26" t="s">
        <v>23</v>
      </c>
    </row>
    <row r="563" s="11" customFormat="true" ht="18" hidden="true" customHeight="true" outlineLevel="0" collapsed="false">
      <c r="A563" s="17" t="n">
        <v>560</v>
      </c>
      <c r="B563" s="18" t="s">
        <v>1754</v>
      </c>
      <c r="C563" s="19" t="s">
        <v>1755</v>
      </c>
      <c r="D563" s="17" t="s">
        <v>1756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365</v>
      </c>
      <c r="K563" s="21"/>
      <c r="L563" s="16" t="s">
        <v>105</v>
      </c>
    </row>
    <row r="564" s="11" customFormat="true" ht="18" hidden="true" customHeight="true" outlineLevel="0" collapsed="false">
      <c r="A564" s="17" t="n">
        <v>561</v>
      </c>
      <c r="B564" s="18" t="s">
        <v>1757</v>
      </c>
      <c r="C564" s="19" t="s">
        <v>1758</v>
      </c>
      <c r="D564" s="17" t="s">
        <v>1759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169</v>
      </c>
      <c r="K564" s="21"/>
      <c r="L564" s="16" t="s">
        <v>23</v>
      </c>
    </row>
    <row r="565" s="11" customFormat="true" ht="18" hidden="true" customHeight="true" outlineLevel="0" collapsed="false">
      <c r="A565" s="17" t="n">
        <v>562</v>
      </c>
      <c r="B565" s="18" t="s">
        <v>1760</v>
      </c>
      <c r="C565" s="19" t="s">
        <v>1761</v>
      </c>
      <c r="D565" s="17" t="s">
        <v>1762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100</v>
      </c>
      <c r="K565" s="21"/>
      <c r="L565" s="16" t="s">
        <v>101</v>
      </c>
    </row>
    <row r="566" s="11" customFormat="true" ht="18" hidden="true" customHeight="true" outlineLevel="0" collapsed="false">
      <c r="A566" s="17" t="n">
        <v>563</v>
      </c>
      <c r="B566" s="18" t="s">
        <v>1763</v>
      </c>
      <c r="C566" s="19" t="s">
        <v>1764</v>
      </c>
      <c r="D566" s="17" t="s">
        <v>1765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100</v>
      </c>
      <c r="K566" s="21"/>
      <c r="L566" s="16" t="s">
        <v>101</v>
      </c>
    </row>
    <row r="567" s="11" customFormat="true" ht="18" hidden="true" customHeight="true" outlineLevel="0" collapsed="false">
      <c r="A567" s="17" t="n">
        <v>564</v>
      </c>
      <c r="B567" s="18" t="s">
        <v>1766</v>
      </c>
      <c r="C567" s="19" t="s">
        <v>1767</v>
      </c>
      <c r="D567" s="17" t="s">
        <v>1768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365</v>
      </c>
      <c r="K567" s="21"/>
      <c r="L567" s="16" t="s">
        <v>19</v>
      </c>
    </row>
    <row r="568" s="11" customFormat="true" ht="18" hidden="true" customHeight="true" outlineLevel="0" collapsed="false">
      <c r="A568" s="17" t="n">
        <v>565</v>
      </c>
      <c r="B568" s="18" t="s">
        <v>1769</v>
      </c>
      <c r="C568" s="19" t="s">
        <v>1770</v>
      </c>
      <c r="D568" s="17" t="s">
        <v>1771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564</v>
      </c>
      <c r="K568" s="21"/>
      <c r="L568" s="16" t="s">
        <v>1772</v>
      </c>
    </row>
    <row r="569" s="11" customFormat="true" ht="18" hidden="true" customHeight="true" outlineLevel="0" collapsed="false">
      <c r="A569" s="17" t="n">
        <v>566</v>
      </c>
      <c r="B569" s="23" t="s">
        <v>1773</v>
      </c>
      <c r="C569" s="19" t="s">
        <v>1774</v>
      </c>
      <c r="D569" s="17" t="s">
        <v>1775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1776</v>
      </c>
      <c r="K569" s="21"/>
      <c r="L569" s="16" t="s">
        <v>1391</v>
      </c>
    </row>
    <row r="570" s="11" customFormat="true" ht="18" hidden="true" customHeight="true" outlineLevel="0" collapsed="false">
      <c r="A570" s="17" t="n">
        <v>567</v>
      </c>
      <c r="B570" s="18" t="s">
        <v>1777</v>
      </c>
      <c r="C570" s="19" t="s">
        <v>1778</v>
      </c>
      <c r="D570" s="17" t="s">
        <v>1779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978</v>
      </c>
      <c r="K570" s="21"/>
      <c r="L570" s="16" t="s">
        <v>23</v>
      </c>
    </row>
    <row r="571" s="11" customFormat="true" ht="18" hidden="true" customHeight="true" outlineLevel="0" collapsed="false">
      <c r="A571" s="17" t="n">
        <v>568</v>
      </c>
      <c r="B571" s="18" t="s">
        <v>1780</v>
      </c>
      <c r="C571" s="19" t="s">
        <v>1781</v>
      </c>
      <c r="D571" s="17" t="s">
        <v>1782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978</v>
      </c>
      <c r="K571" s="21"/>
      <c r="L571" s="16" t="s">
        <v>23</v>
      </c>
    </row>
    <row r="572" s="33" customFormat="true" ht="18" hidden="true" customHeight="true" outlineLevel="0" collapsed="false">
      <c r="A572" s="17" t="n">
        <v>569</v>
      </c>
      <c r="B572" s="27" t="s">
        <v>1783</v>
      </c>
      <c r="C572" s="28" t="s">
        <v>1784</v>
      </c>
      <c r="D572" s="29" t="s">
        <v>1785</v>
      </c>
      <c r="E572" s="24"/>
      <c r="F572" s="30"/>
      <c r="G572" s="21" t="s">
        <v>17</v>
      </c>
      <c r="H572" s="31" t="n">
        <v>50</v>
      </c>
      <c r="I572" s="31" t="n">
        <f aca="false">F572+H572</f>
        <v>50</v>
      </c>
      <c r="J572" s="27" t="s">
        <v>227</v>
      </c>
      <c r="K572" s="25"/>
      <c r="L572" s="32" t="s">
        <v>23</v>
      </c>
      <c r="N572" s="11"/>
      <c r="O572" s="11"/>
      <c r="P572" s="11"/>
    </row>
    <row r="573" s="11" customFormat="true" ht="18" hidden="true" customHeight="true" outlineLevel="0" collapsed="false">
      <c r="A573" s="17" t="n">
        <v>570</v>
      </c>
      <c r="B573" s="18" t="s">
        <v>1786</v>
      </c>
      <c r="C573" s="19" t="s">
        <v>1787</v>
      </c>
      <c r="D573" s="17" t="s">
        <v>1788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169</v>
      </c>
      <c r="K573" s="21"/>
      <c r="L573" s="16" t="s">
        <v>23</v>
      </c>
    </row>
    <row r="574" s="11" customFormat="true" ht="18" hidden="true" customHeight="true" outlineLevel="0" collapsed="false">
      <c r="A574" s="17" t="n">
        <v>571</v>
      </c>
      <c r="B574" s="18" t="s">
        <v>1789</v>
      </c>
      <c r="C574" s="19" t="s">
        <v>1790</v>
      </c>
      <c r="D574" s="17" t="s">
        <v>1791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1792</v>
      </c>
      <c r="K574" s="21"/>
      <c r="L574" s="16" t="s">
        <v>101</v>
      </c>
    </row>
    <row r="575" s="11" customFormat="true" ht="18" hidden="true" customHeight="true" outlineLevel="0" collapsed="false">
      <c r="A575" s="17" t="n">
        <v>572</v>
      </c>
      <c r="B575" s="18" t="s">
        <v>1793</v>
      </c>
      <c r="C575" s="19" t="s">
        <v>1794</v>
      </c>
      <c r="D575" s="17" t="s">
        <v>1795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1792</v>
      </c>
      <c r="K575" s="21"/>
      <c r="L575" s="16" t="s">
        <v>23</v>
      </c>
    </row>
    <row r="576" s="11" customFormat="true" ht="18" hidden="true" customHeight="true" outlineLevel="0" collapsed="false">
      <c r="A576" s="17" t="n">
        <v>573</v>
      </c>
      <c r="B576" s="18" t="s">
        <v>1796</v>
      </c>
      <c r="C576" s="19" t="s">
        <v>1797</v>
      </c>
      <c r="D576" s="17" t="s">
        <v>1798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386</v>
      </c>
      <c r="K576" s="21"/>
      <c r="L576" s="16" t="s">
        <v>101</v>
      </c>
    </row>
    <row r="577" s="11" customFormat="true" ht="18" hidden="true" customHeight="true" outlineLevel="0" collapsed="false">
      <c r="A577" s="17" t="n">
        <v>574</v>
      </c>
      <c r="B577" s="23" t="s">
        <v>1799</v>
      </c>
      <c r="C577" s="19" t="s">
        <v>1800</v>
      </c>
      <c r="D577" s="17" t="s">
        <v>1801</v>
      </c>
      <c r="E577" s="24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386</v>
      </c>
      <c r="K577" s="24"/>
      <c r="L577" s="26" t="s">
        <v>101</v>
      </c>
    </row>
    <row r="578" s="11" customFormat="true" ht="18" hidden="true" customHeight="true" outlineLevel="0" collapsed="false">
      <c r="A578" s="17" t="n">
        <v>575</v>
      </c>
      <c r="B578" s="18" t="s">
        <v>1802</v>
      </c>
      <c r="C578" s="19" t="s">
        <v>1803</v>
      </c>
      <c r="D578" s="17" t="s">
        <v>1804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365</v>
      </c>
      <c r="K578" s="21"/>
      <c r="L578" s="16" t="s">
        <v>23</v>
      </c>
    </row>
    <row r="579" s="11" customFormat="true" ht="18" hidden="true" customHeight="true" outlineLevel="0" collapsed="false">
      <c r="A579" s="17" t="n">
        <v>576</v>
      </c>
      <c r="B579" s="18" t="s">
        <v>1805</v>
      </c>
      <c r="C579" s="19" t="s">
        <v>1806</v>
      </c>
      <c r="D579" s="17" t="s">
        <v>1807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836</v>
      </c>
      <c r="K579" s="21"/>
      <c r="L579" s="16" t="s">
        <v>101</v>
      </c>
    </row>
    <row r="580" s="11" customFormat="true" ht="18" hidden="true" customHeight="true" outlineLevel="0" collapsed="false">
      <c r="A580" s="17" t="n">
        <v>577</v>
      </c>
      <c r="B580" s="18" t="s">
        <v>1808</v>
      </c>
      <c r="C580" s="19" t="s">
        <v>1809</v>
      </c>
      <c r="D580" s="17" t="s">
        <v>1810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100</v>
      </c>
      <c r="K580" s="21"/>
      <c r="L580" s="16" t="s">
        <v>105</v>
      </c>
    </row>
    <row r="581" s="11" customFormat="true" ht="18" hidden="true" customHeight="true" outlineLevel="0" collapsed="false">
      <c r="A581" s="17" t="n">
        <v>578</v>
      </c>
      <c r="B581" s="18" t="s">
        <v>1811</v>
      </c>
      <c r="C581" s="19" t="s">
        <v>1812</v>
      </c>
      <c r="D581" s="17" t="s">
        <v>1813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100</v>
      </c>
      <c r="K581" s="21"/>
      <c r="L581" s="16" t="s">
        <v>105</v>
      </c>
    </row>
    <row r="582" s="11" customFormat="true" ht="18" hidden="true" customHeight="true" outlineLevel="0" collapsed="false">
      <c r="A582" s="17" t="n">
        <v>579</v>
      </c>
      <c r="B582" s="18" t="s">
        <v>1814</v>
      </c>
      <c r="C582" s="19" t="s">
        <v>1815</v>
      </c>
      <c r="D582" s="17" t="s">
        <v>1816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128</v>
      </c>
      <c r="K582" s="21"/>
      <c r="L582" s="16" t="s">
        <v>23</v>
      </c>
    </row>
    <row r="583" s="11" customFormat="true" ht="18" hidden="true" customHeight="true" outlineLevel="0" collapsed="false">
      <c r="A583" s="17" t="n">
        <v>580</v>
      </c>
      <c r="B583" s="18" t="s">
        <v>1817</v>
      </c>
      <c r="C583" s="19" t="s">
        <v>1818</v>
      </c>
      <c r="D583" s="17" t="s">
        <v>1819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128</v>
      </c>
      <c r="K583" s="21"/>
      <c r="L583" s="16" t="s">
        <v>23</v>
      </c>
    </row>
    <row r="584" s="11" customFormat="true" ht="18" hidden="true" customHeight="true" outlineLevel="0" collapsed="false">
      <c r="A584" s="17" t="n">
        <v>581</v>
      </c>
      <c r="B584" s="18" t="s">
        <v>1820</v>
      </c>
      <c r="C584" s="19" t="s">
        <v>1821</v>
      </c>
      <c r="D584" s="17" t="s">
        <v>1822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443</v>
      </c>
      <c r="K584" s="21"/>
      <c r="L584" s="16" t="s">
        <v>101</v>
      </c>
    </row>
    <row r="585" s="11" customFormat="true" ht="18" hidden="true" customHeight="true" outlineLevel="0" collapsed="false">
      <c r="A585" s="17" t="n">
        <v>582</v>
      </c>
      <c r="B585" s="18" t="s">
        <v>1823</v>
      </c>
      <c r="C585" s="19" t="s">
        <v>1824</v>
      </c>
      <c r="D585" s="17" t="s">
        <v>1825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443</v>
      </c>
      <c r="K585" s="21"/>
      <c r="L585" s="16" t="s">
        <v>101</v>
      </c>
    </row>
    <row r="586" s="11" customFormat="true" ht="18" hidden="true" customHeight="true" outlineLevel="0" collapsed="false">
      <c r="A586" s="17" t="n">
        <v>583</v>
      </c>
      <c r="B586" s="18" t="s">
        <v>1826</v>
      </c>
      <c r="C586" s="19" t="s">
        <v>1827</v>
      </c>
      <c r="D586" s="17" t="s">
        <v>1828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386</v>
      </c>
      <c r="K586" s="21"/>
      <c r="L586" s="16" t="s">
        <v>101</v>
      </c>
    </row>
    <row r="587" s="11" customFormat="true" ht="18" hidden="true" customHeight="true" outlineLevel="0" collapsed="false">
      <c r="A587" s="17" t="n">
        <v>584</v>
      </c>
      <c r="B587" s="18" t="s">
        <v>1829</v>
      </c>
      <c r="C587" s="19" t="s">
        <v>1830</v>
      </c>
      <c r="D587" s="17" t="s">
        <v>1831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386</v>
      </c>
      <c r="K587" s="21"/>
      <c r="L587" s="16" t="s">
        <v>101</v>
      </c>
    </row>
    <row r="588" s="11" customFormat="true" ht="18" hidden="true" customHeight="true" outlineLevel="0" collapsed="false">
      <c r="A588" s="17" t="n">
        <v>585</v>
      </c>
      <c r="B588" s="18" t="s">
        <v>1832</v>
      </c>
      <c r="C588" s="19" t="s">
        <v>1833</v>
      </c>
      <c r="D588" s="17" t="s">
        <v>1834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1835</v>
      </c>
      <c r="K588" s="21"/>
      <c r="L588" s="16" t="s">
        <v>1772</v>
      </c>
    </row>
    <row r="589" s="11" customFormat="true" ht="18" hidden="true" customHeight="true" outlineLevel="0" collapsed="false">
      <c r="A589" s="17" t="n">
        <v>586</v>
      </c>
      <c r="B589" s="18" t="s">
        <v>1836</v>
      </c>
      <c r="C589" s="19" t="s">
        <v>1837</v>
      </c>
      <c r="D589" s="17" t="s">
        <v>1838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1835</v>
      </c>
      <c r="K589" s="21"/>
      <c r="L589" s="16" t="s">
        <v>101</v>
      </c>
    </row>
    <row r="590" s="11" customFormat="true" ht="18" hidden="true" customHeight="true" outlineLevel="0" collapsed="false">
      <c r="A590" s="17" t="n">
        <v>587</v>
      </c>
      <c r="B590" s="18" t="s">
        <v>1839</v>
      </c>
      <c r="C590" s="19" t="s">
        <v>1840</v>
      </c>
      <c r="D590" s="17" t="s">
        <v>1841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836</v>
      </c>
      <c r="K590" s="21"/>
      <c r="L590" s="16" t="s">
        <v>23</v>
      </c>
    </row>
    <row r="591" s="11" customFormat="true" ht="18" hidden="true" customHeight="true" outlineLevel="0" collapsed="false">
      <c r="A591" s="17" t="n">
        <v>588</v>
      </c>
      <c r="B591" s="18" t="s">
        <v>1842</v>
      </c>
      <c r="C591" s="19" t="s">
        <v>1843</v>
      </c>
      <c r="D591" s="17" t="s">
        <v>1844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836</v>
      </c>
      <c r="K591" s="21"/>
      <c r="L591" s="16" t="s">
        <v>23</v>
      </c>
    </row>
    <row r="592" s="11" customFormat="true" ht="18" hidden="true" customHeight="true" outlineLevel="0" collapsed="false">
      <c r="A592" s="17" t="n">
        <v>589</v>
      </c>
      <c r="B592" s="18" t="s">
        <v>1845</v>
      </c>
      <c r="C592" s="19" t="s">
        <v>1846</v>
      </c>
      <c r="D592" s="17" t="s">
        <v>1847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447</v>
      </c>
      <c r="K592" s="21"/>
      <c r="L592" s="16" t="s">
        <v>23</v>
      </c>
    </row>
    <row r="593" s="11" customFormat="true" ht="18" hidden="true" customHeight="true" outlineLevel="0" collapsed="false">
      <c r="A593" s="17" t="n">
        <v>590</v>
      </c>
      <c r="B593" s="18" t="s">
        <v>1848</v>
      </c>
      <c r="C593" s="19" t="s">
        <v>1849</v>
      </c>
      <c r="D593" s="17" t="s">
        <v>1850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447</v>
      </c>
      <c r="K593" s="21"/>
      <c r="L593" s="16" t="s">
        <v>105</v>
      </c>
    </row>
    <row r="594" s="11" customFormat="true" ht="18" hidden="true" customHeight="true" outlineLevel="0" collapsed="false">
      <c r="A594" s="17" t="n">
        <v>591</v>
      </c>
      <c r="B594" s="18" t="s">
        <v>1851</v>
      </c>
      <c r="C594" s="19" t="s">
        <v>1852</v>
      </c>
      <c r="D594" s="17" t="s">
        <v>1853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836</v>
      </c>
      <c r="K594" s="21"/>
      <c r="L594" s="16" t="s">
        <v>23</v>
      </c>
    </row>
    <row r="595" s="11" customFormat="true" ht="18" hidden="true" customHeight="true" outlineLevel="0" collapsed="false">
      <c r="A595" s="17" t="n">
        <v>592</v>
      </c>
      <c r="B595" s="18" t="s">
        <v>1854</v>
      </c>
      <c r="C595" s="19" t="s">
        <v>1855</v>
      </c>
      <c r="D595" s="17" t="s">
        <v>1856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836</v>
      </c>
      <c r="K595" s="21"/>
      <c r="L595" s="16" t="s">
        <v>23</v>
      </c>
    </row>
    <row r="596" s="11" customFormat="true" ht="18" hidden="true" customHeight="true" outlineLevel="0" collapsed="false">
      <c r="A596" s="17" t="n">
        <v>593</v>
      </c>
      <c r="B596" s="18" t="s">
        <v>1857</v>
      </c>
      <c r="C596" s="19" t="s">
        <v>1858</v>
      </c>
      <c r="D596" s="17" t="s">
        <v>1859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169</v>
      </c>
      <c r="K596" s="21"/>
      <c r="L596" s="16" t="s">
        <v>23</v>
      </c>
    </row>
    <row r="597" s="11" customFormat="true" ht="18" hidden="true" customHeight="true" outlineLevel="0" collapsed="false">
      <c r="A597" s="17" t="n">
        <v>594</v>
      </c>
      <c r="B597" s="18" t="s">
        <v>1860</v>
      </c>
      <c r="C597" s="19" t="s">
        <v>1861</v>
      </c>
      <c r="D597" s="17" t="s">
        <v>1862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169</v>
      </c>
      <c r="K597" s="21"/>
      <c r="L597" s="16" t="s">
        <v>23</v>
      </c>
    </row>
    <row r="598" s="11" customFormat="true" ht="18" hidden="true" customHeight="true" outlineLevel="0" collapsed="false">
      <c r="A598" s="17" t="n">
        <v>595</v>
      </c>
      <c r="B598" s="18" t="s">
        <v>1863</v>
      </c>
      <c r="C598" s="19" t="s">
        <v>1864</v>
      </c>
      <c r="D598" s="17" t="s">
        <v>1865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227</v>
      </c>
      <c r="K598" s="21"/>
      <c r="L598" s="16" t="s">
        <v>369</v>
      </c>
    </row>
    <row r="599" s="11" customFormat="true" ht="18" hidden="true" customHeight="true" outlineLevel="0" collapsed="false">
      <c r="A599" s="17" t="n">
        <v>596</v>
      </c>
      <c r="B599" s="18" t="s">
        <v>1866</v>
      </c>
      <c r="C599" s="19" t="s">
        <v>1867</v>
      </c>
      <c r="D599" s="17" t="s">
        <v>1868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124</v>
      </c>
      <c r="K599" s="21"/>
      <c r="L599" s="16" t="s">
        <v>23</v>
      </c>
    </row>
    <row r="600" s="11" customFormat="true" ht="18" hidden="true" customHeight="true" outlineLevel="0" collapsed="false">
      <c r="A600" s="17" t="n">
        <v>597</v>
      </c>
      <c r="B600" s="18" t="s">
        <v>1869</v>
      </c>
      <c r="C600" s="19" t="s">
        <v>1870</v>
      </c>
      <c r="D600" s="17" t="s">
        <v>1871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1872</v>
      </c>
      <c r="K600" s="21"/>
      <c r="L600" s="16" t="s">
        <v>19</v>
      </c>
    </row>
    <row r="601" s="11" customFormat="true" ht="18" hidden="true" customHeight="true" outlineLevel="0" collapsed="false">
      <c r="A601" s="17" t="n">
        <v>598</v>
      </c>
      <c r="B601" s="18" t="s">
        <v>1873</v>
      </c>
      <c r="C601" s="19" t="s">
        <v>1874</v>
      </c>
      <c r="D601" s="17" t="s">
        <v>1875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644</v>
      </c>
      <c r="K601" s="21"/>
      <c r="L601" s="16" t="s">
        <v>105</v>
      </c>
    </row>
    <row r="602" s="11" customFormat="true" ht="18" hidden="true" customHeight="true" outlineLevel="0" collapsed="false">
      <c r="A602" s="17" t="n">
        <v>599</v>
      </c>
      <c r="B602" s="18" t="s">
        <v>1876</v>
      </c>
      <c r="C602" s="19" t="s">
        <v>1877</v>
      </c>
      <c r="D602" s="17" t="s">
        <v>1878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644</v>
      </c>
      <c r="K602" s="21"/>
      <c r="L602" s="16" t="s">
        <v>105</v>
      </c>
    </row>
    <row r="603" s="11" customFormat="true" ht="18" hidden="true" customHeight="true" outlineLevel="0" collapsed="false">
      <c r="A603" s="17" t="n">
        <v>600</v>
      </c>
      <c r="B603" s="18" t="s">
        <v>1879</v>
      </c>
      <c r="C603" s="19" t="s">
        <v>1880</v>
      </c>
      <c r="D603" s="17" t="s">
        <v>1881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978</v>
      </c>
      <c r="K603" s="21"/>
      <c r="L603" s="16" t="s">
        <v>105</v>
      </c>
    </row>
    <row r="604" s="11" customFormat="true" ht="18" hidden="true" customHeight="true" outlineLevel="0" collapsed="false">
      <c r="A604" s="17" t="n">
        <v>601</v>
      </c>
      <c r="B604" s="18" t="s">
        <v>1882</v>
      </c>
      <c r="C604" s="19" t="s">
        <v>1883</v>
      </c>
      <c r="D604" s="17" t="s">
        <v>1884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24</v>
      </c>
      <c r="K604" s="21"/>
      <c r="L604" s="16" t="s">
        <v>23</v>
      </c>
    </row>
    <row r="605" s="11" customFormat="true" ht="18" hidden="true" customHeight="true" outlineLevel="0" collapsed="false">
      <c r="A605" s="17" t="n">
        <v>602</v>
      </c>
      <c r="B605" s="18" t="s">
        <v>1885</v>
      </c>
      <c r="C605" s="19" t="s">
        <v>1886</v>
      </c>
      <c r="D605" s="17" t="s">
        <v>1887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124</v>
      </c>
      <c r="K605" s="21"/>
      <c r="L605" s="16" t="s">
        <v>23</v>
      </c>
    </row>
    <row r="606" s="11" customFormat="true" ht="18" hidden="true" customHeight="true" outlineLevel="0" collapsed="false">
      <c r="A606" s="17" t="n">
        <v>603</v>
      </c>
      <c r="B606" s="18" t="s">
        <v>1888</v>
      </c>
      <c r="C606" s="19" t="s">
        <v>1889</v>
      </c>
      <c r="D606" s="17" t="s">
        <v>1890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365</v>
      </c>
      <c r="K606" s="21"/>
      <c r="L606" s="16" t="s">
        <v>105</v>
      </c>
    </row>
    <row r="607" s="11" customFormat="true" ht="18" hidden="true" customHeight="true" outlineLevel="0" collapsed="false">
      <c r="A607" s="17" t="n">
        <v>604</v>
      </c>
      <c r="B607" s="18" t="s">
        <v>1891</v>
      </c>
      <c r="C607" s="19" t="s">
        <v>1892</v>
      </c>
      <c r="D607" s="17" t="s">
        <v>1893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124</v>
      </c>
      <c r="K607" s="21"/>
      <c r="L607" s="16" t="s">
        <v>1391</v>
      </c>
    </row>
    <row r="608" s="33" customFormat="true" ht="18" hidden="true" customHeight="true" outlineLevel="0" collapsed="false">
      <c r="A608" s="17" t="n">
        <v>605</v>
      </c>
      <c r="B608" s="27" t="s">
        <v>1894</v>
      </c>
      <c r="C608" s="28" t="s">
        <v>1895</v>
      </c>
      <c r="D608" s="29" t="s">
        <v>1896</v>
      </c>
      <c r="E608" s="24"/>
      <c r="F608" s="30"/>
      <c r="G608" s="21" t="s">
        <v>17</v>
      </c>
      <c r="H608" s="31" t="n">
        <v>50</v>
      </c>
      <c r="I608" s="31" t="n">
        <f aca="false">F608+H608</f>
        <v>50</v>
      </c>
      <c r="J608" s="27" t="s">
        <v>124</v>
      </c>
      <c r="K608" s="24"/>
      <c r="L608" s="32" t="s">
        <v>101</v>
      </c>
      <c r="N608" s="11"/>
      <c r="O608" s="11"/>
    </row>
    <row r="609" s="11" customFormat="true" ht="18" hidden="true" customHeight="true" outlineLevel="0" collapsed="false">
      <c r="A609" s="17" t="n">
        <v>606</v>
      </c>
      <c r="B609" s="18" t="s">
        <v>1897</v>
      </c>
      <c r="C609" s="19" t="s">
        <v>1898</v>
      </c>
      <c r="D609" s="17" t="s">
        <v>1899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424</v>
      </c>
      <c r="K609" s="21"/>
      <c r="L609" s="16" t="s">
        <v>177</v>
      </c>
    </row>
    <row r="610" s="11" customFormat="true" ht="18" hidden="true" customHeight="true" outlineLevel="0" collapsed="false">
      <c r="A610" s="17" t="n">
        <v>607</v>
      </c>
      <c r="B610" s="18" t="s">
        <v>1900</v>
      </c>
      <c r="C610" s="19" t="s">
        <v>1901</v>
      </c>
      <c r="D610" s="17" t="s">
        <v>1902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607</v>
      </c>
      <c r="K610" s="21"/>
      <c r="L610" s="16" t="s">
        <v>23</v>
      </c>
    </row>
    <row r="611" s="11" customFormat="true" ht="18" hidden="true" customHeight="true" outlineLevel="0" collapsed="false">
      <c r="A611" s="17" t="n">
        <v>608</v>
      </c>
      <c r="B611" s="18" t="s">
        <v>1903</v>
      </c>
      <c r="C611" s="19" t="s">
        <v>1904</v>
      </c>
      <c r="D611" s="17" t="s">
        <v>1905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124</v>
      </c>
      <c r="K611" s="21"/>
      <c r="L611" s="16" t="s">
        <v>23</v>
      </c>
    </row>
    <row r="612" s="11" customFormat="true" ht="18" hidden="true" customHeight="true" outlineLevel="0" collapsed="false">
      <c r="A612" s="17" t="n">
        <v>609</v>
      </c>
      <c r="B612" s="18" t="s">
        <v>1906</v>
      </c>
      <c r="C612" s="19" t="s">
        <v>1907</v>
      </c>
      <c r="D612" s="17" t="s">
        <v>1908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124</v>
      </c>
      <c r="K612" s="21"/>
      <c r="L612" s="16" t="s">
        <v>23</v>
      </c>
    </row>
    <row r="613" s="11" customFormat="true" ht="18" hidden="true" customHeight="true" outlineLevel="0" collapsed="false">
      <c r="A613" s="17" t="n">
        <v>610</v>
      </c>
      <c r="B613" s="18" t="s">
        <v>1909</v>
      </c>
      <c r="C613" s="19" t="s">
        <v>1910</v>
      </c>
      <c r="D613" s="17" t="s">
        <v>1911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124</v>
      </c>
      <c r="K613" s="21"/>
      <c r="L613" s="16" t="s">
        <v>23</v>
      </c>
    </row>
    <row r="614" s="11" customFormat="true" ht="18" hidden="true" customHeight="true" outlineLevel="0" collapsed="false">
      <c r="A614" s="17" t="n">
        <v>611</v>
      </c>
      <c r="B614" s="18" t="s">
        <v>1912</v>
      </c>
      <c r="C614" s="19" t="s">
        <v>1913</v>
      </c>
      <c r="D614" s="17" t="s">
        <v>1914</v>
      </c>
      <c r="E614" s="24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124</v>
      </c>
      <c r="K614" s="25"/>
      <c r="L614" s="16" t="s">
        <v>23</v>
      </c>
    </row>
    <row r="615" s="11" customFormat="true" ht="18" hidden="true" customHeight="true" outlineLevel="0" collapsed="false">
      <c r="A615" s="17" t="n">
        <v>612</v>
      </c>
      <c r="B615" s="18" t="s">
        <v>1915</v>
      </c>
      <c r="C615" s="19" t="s">
        <v>1916</v>
      </c>
      <c r="D615" s="17" t="s">
        <v>1917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379</v>
      </c>
      <c r="K615" s="21"/>
      <c r="L615" s="16" t="s">
        <v>19</v>
      </c>
    </row>
    <row r="616" s="11" customFormat="true" ht="18" hidden="true" customHeight="true" outlineLevel="0" collapsed="false">
      <c r="A616" s="17" t="n">
        <v>613</v>
      </c>
      <c r="B616" s="18" t="s">
        <v>1918</v>
      </c>
      <c r="C616" s="19" t="s">
        <v>1919</v>
      </c>
      <c r="D616" s="17" t="s">
        <v>1920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379</v>
      </c>
      <c r="K616" s="21"/>
      <c r="L616" s="16" t="s">
        <v>23</v>
      </c>
    </row>
    <row r="617" s="11" customFormat="true" ht="18" hidden="true" customHeight="true" outlineLevel="0" collapsed="false">
      <c r="A617" s="17" t="n">
        <v>614</v>
      </c>
      <c r="B617" s="18" t="s">
        <v>1921</v>
      </c>
      <c r="C617" s="19" t="s">
        <v>1922</v>
      </c>
      <c r="D617" s="17" t="s">
        <v>1923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124</v>
      </c>
      <c r="K617" s="21"/>
      <c r="L617" s="16" t="s">
        <v>23</v>
      </c>
    </row>
    <row r="618" s="11" customFormat="true" ht="18" hidden="true" customHeight="true" outlineLevel="0" collapsed="false">
      <c r="A618" s="17" t="n">
        <v>615</v>
      </c>
      <c r="B618" s="18" t="s">
        <v>1924</v>
      </c>
      <c r="C618" s="19" t="s">
        <v>1925</v>
      </c>
      <c r="D618" s="17" t="s">
        <v>1926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379</v>
      </c>
      <c r="K618" s="21"/>
      <c r="L618" s="16" t="s">
        <v>101</v>
      </c>
    </row>
    <row r="619" s="11" customFormat="true" ht="18" hidden="true" customHeight="true" outlineLevel="0" collapsed="false">
      <c r="A619" s="17" t="n">
        <v>616</v>
      </c>
      <c r="B619" s="18" t="s">
        <v>1927</v>
      </c>
      <c r="C619" s="19" t="s">
        <v>1928</v>
      </c>
      <c r="D619" s="17" t="s">
        <v>1929</v>
      </c>
      <c r="E619" s="19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227</v>
      </c>
      <c r="K619" s="21"/>
      <c r="L619" s="16" t="s">
        <v>23</v>
      </c>
    </row>
    <row r="620" s="11" customFormat="true" ht="18" hidden="true" customHeight="true" outlineLevel="0" collapsed="false">
      <c r="A620" s="17" t="n">
        <v>617</v>
      </c>
      <c r="B620" s="18" t="s">
        <v>1930</v>
      </c>
      <c r="C620" s="19" t="s">
        <v>1931</v>
      </c>
      <c r="D620" s="17" t="s">
        <v>1932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443</v>
      </c>
      <c r="K620" s="21"/>
      <c r="L620" s="16" t="s">
        <v>101</v>
      </c>
    </row>
    <row r="621" s="11" customFormat="true" ht="18" hidden="true" customHeight="true" outlineLevel="0" collapsed="false">
      <c r="A621" s="17" t="n">
        <v>618</v>
      </c>
      <c r="B621" s="18" t="s">
        <v>1933</v>
      </c>
      <c r="C621" s="19" t="s">
        <v>1934</v>
      </c>
      <c r="D621" s="17" t="s">
        <v>1935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443</v>
      </c>
      <c r="K621" s="21"/>
      <c r="L621" s="16" t="s">
        <v>101</v>
      </c>
    </row>
    <row r="622" s="11" customFormat="true" ht="18" hidden="true" customHeight="true" outlineLevel="0" collapsed="false">
      <c r="A622" s="17" t="n">
        <v>619</v>
      </c>
      <c r="B622" s="18" t="s">
        <v>1936</v>
      </c>
      <c r="C622" s="19" t="s">
        <v>1937</v>
      </c>
      <c r="D622" s="17" t="s">
        <v>1938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424</v>
      </c>
      <c r="K622" s="21"/>
      <c r="L622" s="16" t="s">
        <v>101</v>
      </c>
    </row>
    <row r="623" s="11" customFormat="true" ht="18" hidden="true" customHeight="true" outlineLevel="0" collapsed="false">
      <c r="A623" s="17" t="n">
        <v>620</v>
      </c>
      <c r="B623" s="18" t="s">
        <v>1939</v>
      </c>
      <c r="C623" s="19" t="s">
        <v>1940</v>
      </c>
      <c r="D623" s="17" t="s">
        <v>1941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424</v>
      </c>
      <c r="K623" s="21"/>
      <c r="L623" s="16" t="s">
        <v>101</v>
      </c>
    </row>
    <row r="624" s="11" customFormat="true" ht="18" hidden="true" customHeight="true" outlineLevel="0" collapsed="false">
      <c r="A624" s="17" t="n">
        <v>621</v>
      </c>
      <c r="B624" s="18" t="s">
        <v>1942</v>
      </c>
      <c r="C624" s="19" t="s">
        <v>1943</v>
      </c>
      <c r="D624" s="17" t="s">
        <v>1944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100</v>
      </c>
      <c r="K624" s="21"/>
      <c r="L624" s="16" t="s">
        <v>23</v>
      </c>
    </row>
    <row r="625" s="11" customFormat="true" ht="18" hidden="true" customHeight="true" outlineLevel="0" collapsed="false">
      <c r="A625" s="17" t="n">
        <v>622</v>
      </c>
      <c r="B625" s="18" t="s">
        <v>1945</v>
      </c>
      <c r="C625" s="19" t="s">
        <v>1946</v>
      </c>
      <c r="D625" s="17" t="s">
        <v>1947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27</v>
      </c>
      <c r="K625" s="21"/>
      <c r="L625" s="16" t="s">
        <v>23</v>
      </c>
    </row>
    <row r="626" s="11" customFormat="true" ht="18" hidden="true" customHeight="true" outlineLevel="0" collapsed="false">
      <c r="A626" s="17" t="n">
        <v>623</v>
      </c>
      <c r="B626" s="18" t="s">
        <v>1948</v>
      </c>
      <c r="C626" s="19" t="s">
        <v>1949</v>
      </c>
      <c r="D626" s="17" t="s">
        <v>1950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27</v>
      </c>
      <c r="K626" s="21"/>
      <c r="L626" s="16" t="s">
        <v>23</v>
      </c>
    </row>
    <row r="627" s="11" customFormat="true" ht="18" hidden="true" customHeight="true" outlineLevel="0" collapsed="false">
      <c r="A627" s="17" t="n">
        <v>624</v>
      </c>
      <c r="B627" s="18" t="s">
        <v>1951</v>
      </c>
      <c r="C627" s="19" t="s">
        <v>1952</v>
      </c>
      <c r="D627" s="17" t="s">
        <v>1953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251</v>
      </c>
      <c r="K627" s="21"/>
      <c r="L627" s="16" t="s">
        <v>19</v>
      </c>
    </row>
    <row r="628" s="11" customFormat="true" ht="18" hidden="true" customHeight="true" outlineLevel="0" collapsed="false">
      <c r="A628" s="17" t="n">
        <v>625</v>
      </c>
      <c r="B628" s="18" t="s">
        <v>1954</v>
      </c>
      <c r="C628" s="19" t="s">
        <v>1955</v>
      </c>
      <c r="D628" s="17" t="s">
        <v>1956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27</v>
      </c>
      <c r="K628" s="21"/>
      <c r="L628" s="16" t="s">
        <v>23</v>
      </c>
    </row>
    <row r="629" s="11" customFormat="true" ht="18" hidden="true" customHeight="true" outlineLevel="0" collapsed="false">
      <c r="A629" s="17" t="n">
        <v>626</v>
      </c>
      <c r="B629" s="18" t="s">
        <v>1957</v>
      </c>
      <c r="C629" s="19" t="s">
        <v>1958</v>
      </c>
      <c r="D629" s="17" t="s">
        <v>1959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27</v>
      </c>
      <c r="K629" s="21"/>
      <c r="L629" s="16" t="s">
        <v>23</v>
      </c>
    </row>
    <row r="630" s="11" customFormat="true" ht="18" hidden="true" customHeight="true" outlineLevel="0" collapsed="false">
      <c r="A630" s="17" t="n">
        <v>627</v>
      </c>
      <c r="B630" s="18" t="s">
        <v>1960</v>
      </c>
      <c r="C630" s="19" t="s">
        <v>1961</v>
      </c>
      <c r="D630" s="17" t="s">
        <v>1962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124</v>
      </c>
      <c r="K630" s="21"/>
      <c r="L630" s="16" t="s">
        <v>19</v>
      </c>
    </row>
    <row r="631" s="11" customFormat="true" ht="18" hidden="true" customHeight="true" outlineLevel="0" collapsed="false">
      <c r="A631" s="17" t="n">
        <v>628</v>
      </c>
      <c r="B631" s="18" t="s">
        <v>1963</v>
      </c>
      <c r="C631" s="19" t="s">
        <v>1964</v>
      </c>
      <c r="D631" s="17" t="s">
        <v>1965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386</v>
      </c>
      <c r="K631" s="21"/>
      <c r="L631" s="16" t="s">
        <v>23</v>
      </c>
    </row>
    <row r="632" s="11" customFormat="true" ht="18" hidden="true" customHeight="true" outlineLevel="0" collapsed="false">
      <c r="A632" s="17" t="n">
        <v>629</v>
      </c>
      <c r="B632" s="18" t="s">
        <v>1966</v>
      </c>
      <c r="C632" s="19" t="s">
        <v>1967</v>
      </c>
      <c r="D632" s="17" t="s">
        <v>1968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386</v>
      </c>
      <c r="K632" s="21"/>
      <c r="L632" s="16" t="s">
        <v>23</v>
      </c>
    </row>
    <row r="633" s="11" customFormat="true" ht="18" hidden="true" customHeight="true" outlineLevel="0" collapsed="false">
      <c r="A633" s="17" t="n">
        <v>630</v>
      </c>
      <c r="B633" s="18" t="s">
        <v>1969</v>
      </c>
      <c r="C633" s="19" t="s">
        <v>1970</v>
      </c>
      <c r="D633" s="17" t="s">
        <v>1971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469</v>
      </c>
      <c r="K633" s="21"/>
      <c r="L633" s="16" t="s">
        <v>19</v>
      </c>
    </row>
    <row r="634" s="11" customFormat="true" ht="18" hidden="true" customHeight="true" outlineLevel="0" collapsed="false">
      <c r="A634" s="17" t="n">
        <v>631</v>
      </c>
      <c r="B634" s="18" t="s">
        <v>1972</v>
      </c>
      <c r="C634" s="19" t="s">
        <v>1973</v>
      </c>
      <c r="D634" s="17" t="s">
        <v>1974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469</v>
      </c>
      <c r="K634" s="21"/>
      <c r="L634" s="16" t="s">
        <v>19</v>
      </c>
    </row>
    <row r="635" s="11" customFormat="true" ht="18" hidden="true" customHeight="true" outlineLevel="0" collapsed="false">
      <c r="A635" s="17" t="n">
        <v>632</v>
      </c>
      <c r="B635" s="18" t="s">
        <v>1975</v>
      </c>
      <c r="C635" s="19" t="s">
        <v>1976</v>
      </c>
      <c r="D635" s="17" t="s">
        <v>1977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469</v>
      </c>
      <c r="K635" s="21"/>
      <c r="L635" s="16" t="s">
        <v>23</v>
      </c>
    </row>
    <row r="636" s="11" customFormat="true" ht="18" hidden="true" customHeight="true" outlineLevel="0" collapsed="false">
      <c r="A636" s="17" t="n">
        <v>633</v>
      </c>
      <c r="B636" s="18" t="s">
        <v>1978</v>
      </c>
      <c r="C636" s="19" t="s">
        <v>1979</v>
      </c>
      <c r="D636" s="17" t="s">
        <v>1980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469</v>
      </c>
      <c r="K636" s="21"/>
      <c r="L636" s="16" t="s">
        <v>23</v>
      </c>
    </row>
    <row r="637" s="11" customFormat="true" ht="18" hidden="true" customHeight="true" outlineLevel="0" collapsed="false">
      <c r="A637" s="17" t="n">
        <v>634</v>
      </c>
      <c r="B637" s="18" t="s">
        <v>1981</v>
      </c>
      <c r="C637" s="19" t="s">
        <v>1982</v>
      </c>
      <c r="D637" s="17" t="s">
        <v>1983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607</v>
      </c>
      <c r="K637" s="21"/>
      <c r="L637" s="16" t="s">
        <v>23</v>
      </c>
    </row>
    <row r="638" s="11" customFormat="true" ht="18" hidden="true" customHeight="true" outlineLevel="0" collapsed="false">
      <c r="A638" s="17" t="n">
        <v>635</v>
      </c>
      <c r="B638" s="18" t="s">
        <v>1984</v>
      </c>
      <c r="C638" s="19" t="s">
        <v>1985</v>
      </c>
      <c r="D638" s="17" t="s">
        <v>1986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607</v>
      </c>
      <c r="K638" s="21"/>
      <c r="L638" s="16" t="s">
        <v>23</v>
      </c>
    </row>
    <row r="639" s="11" customFormat="true" ht="18" hidden="true" customHeight="true" outlineLevel="0" collapsed="false">
      <c r="A639" s="17" t="n">
        <v>636</v>
      </c>
      <c r="B639" s="18" t="s">
        <v>1987</v>
      </c>
      <c r="C639" s="19" t="s">
        <v>1988</v>
      </c>
      <c r="D639" s="17" t="s">
        <v>1989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234</v>
      </c>
      <c r="K639" s="21"/>
      <c r="L639" s="16" t="s">
        <v>369</v>
      </c>
    </row>
    <row r="640" s="11" customFormat="true" ht="18" hidden="true" customHeight="true" outlineLevel="0" collapsed="false">
      <c r="A640" s="17" t="n">
        <v>637</v>
      </c>
      <c r="B640" s="23" t="s">
        <v>1990</v>
      </c>
      <c r="C640" s="19" t="s">
        <v>1991</v>
      </c>
      <c r="D640" s="17" t="s">
        <v>1992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473</v>
      </c>
      <c r="K640" s="21"/>
      <c r="L640" s="26" t="s">
        <v>23</v>
      </c>
    </row>
    <row r="641" s="11" customFormat="true" ht="18" hidden="true" customHeight="true" outlineLevel="0" collapsed="false">
      <c r="A641" s="17" t="n">
        <v>638</v>
      </c>
      <c r="B641" s="18" t="s">
        <v>1993</v>
      </c>
      <c r="C641" s="19" t="s">
        <v>1994</v>
      </c>
      <c r="D641" s="17" t="s">
        <v>1995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473</v>
      </c>
      <c r="K641" s="21"/>
      <c r="L641" s="16" t="s">
        <v>23</v>
      </c>
    </row>
    <row r="642" s="11" customFormat="true" ht="18" hidden="true" customHeight="true" outlineLevel="0" collapsed="false">
      <c r="A642" s="17" t="n">
        <v>639</v>
      </c>
      <c r="B642" s="23" t="s">
        <v>1996</v>
      </c>
      <c r="C642" s="19" t="s">
        <v>1997</v>
      </c>
      <c r="D642" s="17" t="s">
        <v>1998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836</v>
      </c>
      <c r="K642" s="21"/>
      <c r="L642" s="26" t="s">
        <v>19</v>
      </c>
    </row>
    <row r="643" s="11" customFormat="true" ht="18" hidden="true" customHeight="true" outlineLevel="0" collapsed="false">
      <c r="A643" s="17" t="n">
        <v>640</v>
      </c>
      <c r="B643" s="23" t="s">
        <v>1999</v>
      </c>
      <c r="C643" s="19" t="s">
        <v>2000</v>
      </c>
      <c r="D643" s="17" t="s">
        <v>2001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836</v>
      </c>
      <c r="K643" s="21"/>
      <c r="L643" s="26" t="s">
        <v>19</v>
      </c>
    </row>
    <row r="644" s="11" customFormat="true" ht="18" hidden="true" customHeight="true" outlineLevel="0" collapsed="false">
      <c r="A644" s="17" t="n">
        <v>641</v>
      </c>
      <c r="B644" s="18" t="s">
        <v>2002</v>
      </c>
      <c r="C644" s="19" t="s">
        <v>2003</v>
      </c>
      <c r="D644" s="17" t="s">
        <v>2004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888</v>
      </c>
      <c r="K644" s="21"/>
      <c r="L644" s="16" t="s">
        <v>105</v>
      </c>
    </row>
    <row r="645" s="11" customFormat="true" ht="18" hidden="true" customHeight="true" outlineLevel="0" collapsed="false">
      <c r="A645" s="17" t="n">
        <v>642</v>
      </c>
      <c r="B645" s="18" t="s">
        <v>2005</v>
      </c>
      <c r="C645" s="19" t="s">
        <v>2006</v>
      </c>
      <c r="D645" s="17" t="s">
        <v>2007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888</v>
      </c>
      <c r="K645" s="21"/>
      <c r="L645" s="16" t="s">
        <v>105</v>
      </c>
    </row>
    <row r="646" s="11" customFormat="true" ht="18" hidden="true" customHeight="true" outlineLevel="0" collapsed="false">
      <c r="A646" s="17" t="n">
        <v>643</v>
      </c>
      <c r="B646" s="18" t="s">
        <v>2008</v>
      </c>
      <c r="C646" s="19" t="s">
        <v>2009</v>
      </c>
      <c r="D646" s="17" t="s">
        <v>2010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244</v>
      </c>
      <c r="K646" s="21"/>
      <c r="L646" s="16" t="s">
        <v>23</v>
      </c>
    </row>
    <row r="647" s="11" customFormat="true" ht="18" hidden="true" customHeight="true" outlineLevel="0" collapsed="false">
      <c r="A647" s="17" t="n">
        <v>644</v>
      </c>
      <c r="B647" s="18" t="s">
        <v>2011</v>
      </c>
      <c r="C647" s="19" t="s">
        <v>2012</v>
      </c>
      <c r="D647" s="17" t="s">
        <v>2013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405</v>
      </c>
      <c r="K647" s="21"/>
      <c r="L647" s="16" t="s">
        <v>105</v>
      </c>
    </row>
    <row r="648" s="11" customFormat="true" ht="18" hidden="true" customHeight="true" outlineLevel="0" collapsed="false">
      <c r="A648" s="17" t="n">
        <v>645</v>
      </c>
      <c r="B648" s="18" t="s">
        <v>2014</v>
      </c>
      <c r="C648" s="19" t="s">
        <v>2015</v>
      </c>
      <c r="D648" s="17" t="s">
        <v>2016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405</v>
      </c>
      <c r="K648" s="21"/>
      <c r="L648" s="16" t="s">
        <v>105</v>
      </c>
    </row>
    <row r="649" s="11" customFormat="true" ht="33.75" hidden="false" customHeight="false" outlineLevel="0" collapsed="false">
      <c r="A649" s="17" t="n">
        <v>646</v>
      </c>
      <c r="B649" s="23" t="s">
        <v>2017</v>
      </c>
      <c r="C649" s="19" t="s">
        <v>2018</v>
      </c>
      <c r="D649" s="17" t="s">
        <v>2019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227</v>
      </c>
      <c r="K649" s="21" t="s">
        <v>2020</v>
      </c>
      <c r="L649" s="16" t="s">
        <v>23</v>
      </c>
    </row>
    <row r="650" s="11" customFormat="true" ht="18" hidden="true" customHeight="true" outlineLevel="0" collapsed="false">
      <c r="A650" s="17" t="n">
        <v>647</v>
      </c>
      <c r="B650" s="18" t="s">
        <v>2021</v>
      </c>
      <c r="C650" s="19" t="s">
        <v>2022</v>
      </c>
      <c r="D650" s="17" t="s">
        <v>2023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281</v>
      </c>
      <c r="K650" s="21"/>
      <c r="L650" s="16" t="s">
        <v>101</v>
      </c>
    </row>
    <row r="651" s="11" customFormat="true" ht="18" hidden="true" customHeight="true" outlineLevel="0" collapsed="false">
      <c r="A651" s="17" t="n">
        <v>648</v>
      </c>
      <c r="B651" s="18" t="s">
        <v>2024</v>
      </c>
      <c r="C651" s="19" t="s">
        <v>2025</v>
      </c>
      <c r="D651" s="17" t="s">
        <v>2026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2027</v>
      </c>
      <c r="K651" s="21"/>
      <c r="L651" s="16" t="s">
        <v>19</v>
      </c>
    </row>
    <row r="652" s="11" customFormat="true" ht="18" hidden="true" customHeight="true" outlineLevel="0" collapsed="false">
      <c r="A652" s="17" t="n">
        <v>649</v>
      </c>
      <c r="B652" s="18" t="s">
        <v>2028</v>
      </c>
      <c r="C652" s="19" t="s">
        <v>2029</v>
      </c>
      <c r="D652" s="17" t="s">
        <v>2030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2027</v>
      </c>
      <c r="K652" s="21"/>
      <c r="L652" s="16" t="s">
        <v>19</v>
      </c>
    </row>
    <row r="653" s="11" customFormat="true" ht="18" hidden="true" customHeight="true" outlineLevel="0" collapsed="false">
      <c r="A653" s="17" t="n">
        <v>650</v>
      </c>
      <c r="B653" s="23" t="s">
        <v>2031</v>
      </c>
      <c r="C653" s="19" t="s">
        <v>2032</v>
      </c>
      <c r="D653" s="17" t="s">
        <v>2033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144</v>
      </c>
      <c r="K653" s="21"/>
      <c r="L653" s="16" t="s">
        <v>23</v>
      </c>
    </row>
    <row r="654" s="11" customFormat="true" ht="18" hidden="true" customHeight="true" outlineLevel="0" collapsed="false">
      <c r="A654" s="17" t="n">
        <v>651</v>
      </c>
      <c r="B654" s="23" t="s">
        <v>2034</v>
      </c>
      <c r="C654" s="19" t="s">
        <v>2035</v>
      </c>
      <c r="D654" s="17" t="s">
        <v>2036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978</v>
      </c>
      <c r="K654" s="21"/>
      <c r="L654" s="16" t="s">
        <v>23</v>
      </c>
    </row>
    <row r="655" s="11" customFormat="true" ht="18" hidden="true" customHeight="true" outlineLevel="0" collapsed="false">
      <c r="A655" s="17" t="n">
        <v>652</v>
      </c>
      <c r="B655" s="18" t="s">
        <v>2037</v>
      </c>
      <c r="C655" s="19" t="s">
        <v>2038</v>
      </c>
      <c r="D655" s="17" t="s">
        <v>2039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227</v>
      </c>
      <c r="K655" s="21"/>
      <c r="L655" s="16" t="s">
        <v>177</v>
      </c>
    </row>
    <row r="656" s="11" customFormat="true" ht="18" hidden="true" customHeight="true" outlineLevel="0" collapsed="false">
      <c r="A656" s="17" t="n">
        <v>653</v>
      </c>
      <c r="B656" s="18" t="s">
        <v>2040</v>
      </c>
      <c r="C656" s="19" t="s">
        <v>2041</v>
      </c>
      <c r="D656" s="17" t="s">
        <v>2042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220</v>
      </c>
      <c r="K656" s="21"/>
      <c r="L656" s="16" t="s">
        <v>101</v>
      </c>
    </row>
    <row r="657" s="11" customFormat="true" ht="18" hidden="true" customHeight="true" outlineLevel="0" collapsed="false">
      <c r="A657" s="17" t="n">
        <v>654</v>
      </c>
      <c r="B657" s="18" t="s">
        <v>2043</v>
      </c>
      <c r="C657" s="19" t="s">
        <v>2044</v>
      </c>
      <c r="D657" s="17" t="s">
        <v>2045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220</v>
      </c>
      <c r="K657" s="21"/>
      <c r="L657" s="16" t="s">
        <v>101</v>
      </c>
    </row>
    <row r="658" s="33" customFormat="true" ht="18" hidden="true" customHeight="true" outlineLevel="0" collapsed="false">
      <c r="A658" s="17" t="n">
        <v>655</v>
      </c>
      <c r="B658" s="27" t="s">
        <v>2046</v>
      </c>
      <c r="C658" s="28" t="s">
        <v>2047</v>
      </c>
      <c r="D658" s="29" t="s">
        <v>2048</v>
      </c>
      <c r="E658" s="28"/>
      <c r="F658" s="30"/>
      <c r="G658" s="21" t="s">
        <v>17</v>
      </c>
      <c r="H658" s="31" t="n">
        <v>50</v>
      </c>
      <c r="I658" s="31" t="n">
        <f aca="false">F658+H658</f>
        <v>50</v>
      </c>
      <c r="J658" s="27" t="s">
        <v>27</v>
      </c>
      <c r="K658" s="24"/>
      <c r="L658" s="32" t="s">
        <v>23</v>
      </c>
      <c r="N658" s="11"/>
      <c r="O658" s="11"/>
    </row>
    <row r="659" s="11" customFormat="true" ht="18" hidden="true" customHeight="true" outlineLevel="0" collapsed="false">
      <c r="A659" s="17" t="n">
        <v>656</v>
      </c>
      <c r="B659" s="23" t="s">
        <v>2049</v>
      </c>
      <c r="C659" s="19" t="s">
        <v>2050</v>
      </c>
      <c r="D659" s="17" t="s">
        <v>2051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27</v>
      </c>
      <c r="K659" s="21"/>
      <c r="L659" s="26" t="s">
        <v>23</v>
      </c>
    </row>
    <row r="660" s="11" customFormat="true" ht="18" hidden="true" customHeight="true" outlineLevel="0" collapsed="false">
      <c r="A660" s="17" t="n">
        <v>657</v>
      </c>
      <c r="B660" s="18" t="s">
        <v>2052</v>
      </c>
      <c r="C660" s="19" t="s">
        <v>2053</v>
      </c>
      <c r="D660" s="17" t="s">
        <v>2054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53</v>
      </c>
      <c r="K660" s="21"/>
      <c r="L660" s="16" t="s">
        <v>23</v>
      </c>
    </row>
    <row r="661" s="11" customFormat="true" ht="18" hidden="true" customHeight="true" outlineLevel="0" collapsed="false">
      <c r="A661" s="17" t="n">
        <v>658</v>
      </c>
      <c r="B661" s="49" t="s">
        <v>2055</v>
      </c>
      <c r="C661" s="19" t="s">
        <v>2056</v>
      </c>
      <c r="D661" s="17" t="s">
        <v>2057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200</v>
      </c>
      <c r="K661" s="21"/>
      <c r="L661" s="16" t="s">
        <v>19</v>
      </c>
    </row>
    <row r="662" s="11" customFormat="true" ht="18" hidden="true" customHeight="true" outlineLevel="0" collapsed="false">
      <c r="A662" s="17" t="n">
        <v>659</v>
      </c>
      <c r="B662" s="50" t="s">
        <v>2058</v>
      </c>
      <c r="C662" s="51" t="s">
        <v>2059</v>
      </c>
      <c r="D662" s="17" t="s">
        <v>2060</v>
      </c>
      <c r="E662" s="51"/>
      <c r="F662" s="52"/>
      <c r="G662" s="21" t="s">
        <v>17</v>
      </c>
      <c r="H662" s="22" t="n">
        <v>50</v>
      </c>
      <c r="I662" s="22" t="n">
        <f aca="false">F662+H662</f>
        <v>50</v>
      </c>
      <c r="J662" s="50" t="s">
        <v>2061</v>
      </c>
      <c r="K662" s="21"/>
      <c r="L662" s="53" t="s">
        <v>101</v>
      </c>
      <c r="M662" s="54"/>
      <c r="Q662" s="54"/>
      <c r="R662" s="54"/>
      <c r="S662" s="54"/>
      <c r="T662" s="54"/>
      <c r="U662" s="54"/>
    </row>
    <row r="663" s="11" customFormat="true" ht="18" hidden="true" customHeight="true" outlineLevel="0" collapsed="false">
      <c r="A663" s="17" t="n">
        <v>660</v>
      </c>
      <c r="B663" s="50" t="s">
        <v>2062</v>
      </c>
      <c r="C663" s="51" t="s">
        <v>2063</v>
      </c>
      <c r="D663" s="17" t="s">
        <v>2064</v>
      </c>
      <c r="E663" s="51"/>
      <c r="F663" s="52"/>
      <c r="G663" s="21" t="s">
        <v>17</v>
      </c>
      <c r="H663" s="22" t="n">
        <v>50</v>
      </c>
      <c r="I663" s="22" t="n">
        <f aca="false">F663+H663</f>
        <v>50</v>
      </c>
      <c r="J663" s="50" t="s">
        <v>2061</v>
      </c>
      <c r="K663" s="21"/>
      <c r="L663" s="53" t="s">
        <v>101</v>
      </c>
      <c r="M663" s="54"/>
      <c r="Q663" s="54"/>
      <c r="R663" s="54"/>
      <c r="S663" s="54"/>
      <c r="T663" s="54"/>
      <c r="U663" s="54"/>
    </row>
    <row r="664" s="11" customFormat="true" ht="18" hidden="true" customHeight="true" outlineLevel="0" collapsed="false">
      <c r="A664" s="17" t="n">
        <v>661</v>
      </c>
      <c r="B664" s="50" t="s">
        <v>2065</v>
      </c>
      <c r="C664" s="51" t="s">
        <v>2066</v>
      </c>
      <c r="D664" s="17" t="s">
        <v>2067</v>
      </c>
      <c r="E664" s="51"/>
      <c r="F664" s="52"/>
      <c r="G664" s="21" t="s">
        <v>17</v>
      </c>
      <c r="H664" s="22" t="n">
        <v>50</v>
      </c>
      <c r="I664" s="22" t="n">
        <f aca="false">F664+H664</f>
        <v>50</v>
      </c>
      <c r="J664" s="50" t="s">
        <v>2061</v>
      </c>
      <c r="K664" s="21"/>
      <c r="L664" s="53" t="s">
        <v>101</v>
      </c>
      <c r="M664" s="54"/>
      <c r="Q664" s="54"/>
      <c r="R664" s="54"/>
      <c r="S664" s="54"/>
      <c r="T664" s="54"/>
      <c r="U664" s="54"/>
    </row>
    <row r="665" s="11" customFormat="true" ht="18" hidden="true" customHeight="true" outlineLevel="0" collapsed="false">
      <c r="A665" s="17" t="n">
        <v>662</v>
      </c>
      <c r="B665" s="50" t="s">
        <v>2068</v>
      </c>
      <c r="C665" s="51" t="s">
        <v>2069</v>
      </c>
      <c r="D665" s="17" t="s">
        <v>2070</v>
      </c>
      <c r="E665" s="51"/>
      <c r="F665" s="52"/>
      <c r="G665" s="21" t="s">
        <v>17</v>
      </c>
      <c r="H665" s="22" t="n">
        <v>50</v>
      </c>
      <c r="I665" s="22" t="n">
        <f aca="false">F665+H665</f>
        <v>50</v>
      </c>
      <c r="J665" s="50" t="s">
        <v>2071</v>
      </c>
      <c r="K665" s="21"/>
      <c r="L665" s="53" t="s">
        <v>19</v>
      </c>
      <c r="M665" s="54"/>
      <c r="Q665" s="54"/>
      <c r="R665" s="54"/>
      <c r="S665" s="54"/>
      <c r="T665" s="54"/>
      <c r="U665" s="54"/>
    </row>
    <row r="666" s="33" customFormat="true" ht="27" hidden="true" customHeight="false" outlineLevel="0" collapsed="false">
      <c r="A666" s="17" t="n">
        <v>663</v>
      </c>
      <c r="B666" s="55" t="s">
        <v>2072</v>
      </c>
      <c r="C666" s="51" t="s">
        <v>2073</v>
      </c>
      <c r="D666" s="29" t="s">
        <v>2074</v>
      </c>
      <c r="E666" s="51"/>
      <c r="F666" s="52"/>
      <c r="G666" s="21" t="s">
        <v>17</v>
      </c>
      <c r="H666" s="31" t="n">
        <v>50</v>
      </c>
      <c r="I666" s="22" t="n">
        <f aca="false">F666+H666</f>
        <v>50</v>
      </c>
      <c r="J666" s="27" t="s">
        <v>2075</v>
      </c>
      <c r="K666" s="24"/>
      <c r="L666" s="53" t="s">
        <v>177</v>
      </c>
      <c r="M666" s="54"/>
      <c r="N666" s="11"/>
      <c r="O666" s="11"/>
      <c r="P666" s="11"/>
      <c r="Q666" s="54"/>
      <c r="R666" s="54"/>
      <c r="S666" s="54"/>
      <c r="T666" s="54"/>
      <c r="U666" s="54"/>
    </row>
    <row r="667" s="11" customFormat="true" ht="19.5" hidden="false" customHeight="true" outlineLevel="0" collapsed="false">
      <c r="A667" s="17" t="n">
        <v>664</v>
      </c>
      <c r="B667" s="50" t="s">
        <v>2076</v>
      </c>
      <c r="C667" s="51" t="s">
        <v>2077</v>
      </c>
      <c r="D667" s="17" t="s">
        <v>2078</v>
      </c>
      <c r="E667" s="51"/>
      <c r="F667" s="22"/>
      <c r="G667" s="21" t="s">
        <v>17</v>
      </c>
      <c r="H667" s="22" t="n">
        <v>50</v>
      </c>
      <c r="I667" s="22" t="n">
        <f aca="false">F667+H667</f>
        <v>50</v>
      </c>
      <c r="J667" s="23" t="s">
        <v>2079</v>
      </c>
      <c r="K667" s="47" t="s">
        <v>2080</v>
      </c>
      <c r="L667" s="53" t="s">
        <v>105</v>
      </c>
      <c r="M667" s="54"/>
      <c r="Q667" s="54"/>
      <c r="R667" s="54"/>
      <c r="S667" s="54"/>
      <c r="T667" s="54"/>
      <c r="U667" s="54"/>
    </row>
    <row r="668" s="11" customFormat="true" ht="18.75" hidden="true" customHeight="true" outlineLevel="0" collapsed="false">
      <c r="A668" s="17" t="n">
        <v>665</v>
      </c>
      <c r="B668" s="50" t="s">
        <v>2081</v>
      </c>
      <c r="C668" s="51" t="s">
        <v>2082</v>
      </c>
      <c r="D668" s="17" t="s">
        <v>2083</v>
      </c>
      <c r="E668" s="51"/>
      <c r="F668" s="22"/>
      <c r="G668" s="21" t="s">
        <v>17</v>
      </c>
      <c r="H668" s="22" t="n">
        <v>50</v>
      </c>
      <c r="I668" s="22" t="n">
        <f aca="false">F668+H668</f>
        <v>50</v>
      </c>
      <c r="J668" s="23" t="s">
        <v>2079</v>
      </c>
      <c r="K668" s="47"/>
      <c r="L668" s="53" t="s">
        <v>105</v>
      </c>
      <c r="M668" s="54"/>
      <c r="Q668" s="54"/>
      <c r="R668" s="54"/>
      <c r="S668" s="54"/>
      <c r="T668" s="54"/>
      <c r="U668" s="54"/>
    </row>
    <row r="669" s="11" customFormat="true" ht="18" hidden="true" customHeight="true" outlineLevel="0" collapsed="false">
      <c r="A669" s="17" t="n">
        <v>666</v>
      </c>
      <c r="B669" s="49" t="s">
        <v>2084</v>
      </c>
      <c r="C669" s="19" t="s">
        <v>2085</v>
      </c>
      <c r="D669" s="17" t="s">
        <v>2086</v>
      </c>
      <c r="E669" s="19"/>
      <c r="F669" s="20"/>
      <c r="G669" s="21" t="s">
        <v>17</v>
      </c>
      <c r="H669" s="22" t="n">
        <v>50</v>
      </c>
      <c r="I669" s="22" t="n">
        <f aca="false">F669+H669</f>
        <v>50</v>
      </c>
      <c r="J669" s="23" t="s">
        <v>220</v>
      </c>
      <c r="K669" s="21"/>
      <c r="L669" s="16" t="s">
        <v>101</v>
      </c>
    </row>
    <row r="670" s="11" customFormat="true" ht="18" hidden="true" customHeight="true" outlineLevel="0" collapsed="false">
      <c r="A670" s="17" t="n">
        <v>667</v>
      </c>
      <c r="B670" s="49" t="s">
        <v>2087</v>
      </c>
      <c r="C670" s="19" t="s">
        <v>2088</v>
      </c>
      <c r="D670" s="17" t="s">
        <v>2089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93</v>
      </c>
      <c r="K670" s="21"/>
      <c r="L670" s="16" t="s">
        <v>23</v>
      </c>
    </row>
    <row r="671" s="11" customFormat="true" ht="18" hidden="true" customHeight="true" outlineLevel="0" collapsed="false">
      <c r="A671" s="17" t="n">
        <v>668</v>
      </c>
      <c r="B671" s="49" t="s">
        <v>2090</v>
      </c>
      <c r="C671" s="19" t="s">
        <v>2091</v>
      </c>
      <c r="D671" s="17" t="s">
        <v>2092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93</v>
      </c>
      <c r="K671" s="21"/>
      <c r="L671" s="16" t="s">
        <v>23</v>
      </c>
    </row>
    <row r="672" s="11" customFormat="true" ht="18" hidden="true" customHeight="true" outlineLevel="0" collapsed="false">
      <c r="A672" s="17" t="n">
        <v>669</v>
      </c>
      <c r="B672" s="49" t="s">
        <v>2093</v>
      </c>
      <c r="C672" s="19" t="s">
        <v>2094</v>
      </c>
      <c r="D672" s="17" t="s">
        <v>2095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405</v>
      </c>
      <c r="K672" s="21"/>
      <c r="L672" s="16" t="s">
        <v>19</v>
      </c>
    </row>
    <row r="673" s="11" customFormat="true" ht="18" hidden="true" customHeight="true" outlineLevel="0" collapsed="false">
      <c r="A673" s="17" t="n">
        <v>670</v>
      </c>
      <c r="B673" s="49" t="s">
        <v>2096</v>
      </c>
      <c r="C673" s="19" t="s">
        <v>2097</v>
      </c>
      <c r="D673" s="17" t="s">
        <v>2098</v>
      </c>
      <c r="E673" s="24"/>
      <c r="F673" s="20"/>
      <c r="G673" s="21" t="s">
        <v>17</v>
      </c>
      <c r="H673" s="22" t="n">
        <v>50</v>
      </c>
      <c r="I673" s="22" t="n">
        <f aca="false">F673+H673</f>
        <v>50</v>
      </c>
      <c r="J673" s="23" t="s">
        <v>644</v>
      </c>
      <c r="K673" s="21"/>
      <c r="L673" s="16" t="s">
        <v>19</v>
      </c>
    </row>
    <row r="674" s="11" customFormat="true" ht="18" hidden="true" customHeight="true" outlineLevel="0" collapsed="false">
      <c r="A674" s="17" t="n">
        <v>671</v>
      </c>
      <c r="B674" s="49" t="s">
        <v>2099</v>
      </c>
      <c r="C674" s="19" t="s">
        <v>2100</v>
      </c>
      <c r="D674" s="17" t="s">
        <v>2101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644</v>
      </c>
      <c r="K674" s="21"/>
      <c r="L674" s="16" t="s">
        <v>19</v>
      </c>
    </row>
    <row r="675" s="11" customFormat="true" ht="21" hidden="true" customHeight="true" outlineLevel="0" collapsed="false">
      <c r="A675" s="17" t="n">
        <v>672</v>
      </c>
      <c r="B675" s="23" t="s">
        <v>2102</v>
      </c>
      <c r="C675" s="19" t="s">
        <v>2103</v>
      </c>
      <c r="D675" s="17" t="s">
        <v>2104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888</v>
      </c>
      <c r="K675" s="56"/>
      <c r="L675" s="16" t="s">
        <v>19</v>
      </c>
    </row>
    <row r="676" s="42" customFormat="true" ht="24" hidden="true" customHeight="true" outlineLevel="0" collapsed="false">
      <c r="A676" s="57" t="s">
        <v>2105</v>
      </c>
      <c r="B676" s="57"/>
      <c r="C676" s="58"/>
      <c r="D676" s="58"/>
      <c r="E676" s="59"/>
      <c r="F676" s="22" t="n">
        <f aca="false">SUM(F4:F675)</f>
        <v>0</v>
      </c>
      <c r="G676" s="22"/>
      <c r="H676" s="22" t="n">
        <f aca="false">SUM(H4:H675)</f>
        <v>33600</v>
      </c>
      <c r="I676" s="22" t="n">
        <f aca="false">SUM(I4:I675)</f>
        <v>33600</v>
      </c>
      <c r="J676" s="58"/>
      <c r="K676" s="58"/>
      <c r="L676" s="41"/>
    </row>
    <row r="677" customFormat="false" ht="14.25" hidden="true" customHeight="false" outlineLevel="0" collapsed="false">
      <c r="E677" s="0"/>
    </row>
    <row r="678" customFormat="false" ht="14.25" hidden="true" customHeight="false" outlineLevel="0" collapsed="false">
      <c r="E678" s="0"/>
      <c r="G678" s="60"/>
    </row>
  </sheetData>
  <autoFilter ref="A1:K678"/>
  <mergeCells count="4">
    <mergeCell ref="A1:K1"/>
    <mergeCell ref="A2:C2"/>
    <mergeCell ref="K667:K668"/>
    <mergeCell ref="A676:B676"/>
  </mergeCells>
  <printOptions headings="false" gridLines="false" gridLinesSet="true" horizontalCentered="false" verticalCentered="false"/>
  <pageMargins left="0.826388888888889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 月 日     &amp;P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5-02-10T09:2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337D387D16415DA32857E8ABDCA3EF_13</vt:lpwstr>
  </property>
  <property fmtid="{D5CDD505-2E9C-101B-9397-08002B2CF9AE}" pid="3" name="KSOProductBuildVer">
    <vt:lpwstr>2052-12.1.0.19302</vt:lpwstr>
  </property>
</Properties>
</file>