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1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11月农村节育奖励金发放表!$O$4:$O$680</definedName>
    <definedName function="false" hidden="false" localSheetId="0" name="Print_Titles" vbProcedure="false">2024年11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2120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11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叶汉祥</t>
  </si>
  <si>
    <t xml:space="preserve">440204196710103916</t>
  </si>
  <si>
    <t xml:space="preserve">623643550200201875</t>
  </si>
  <si>
    <t xml:space="preserve">新韶镇东联村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中国建设银行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3643550200321772</t>
  </si>
  <si>
    <t xml:space="preserve">乐园镇教场村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兆松</t>
  </si>
  <si>
    <t xml:space="preserve">440204196510133037</t>
  </si>
  <si>
    <t xml:space="preserve">6217567000049973695</t>
  </si>
  <si>
    <t xml:space="preserve">乐园镇六合村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李玉英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陈卫才</t>
  </si>
  <si>
    <t xml:space="preserve">440221197412154716</t>
  </si>
  <si>
    <t xml:space="preserve">6217281814000978559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吴贱养</t>
  </si>
  <si>
    <t xml:space="preserve">440221196605094313</t>
  </si>
  <si>
    <t xml:space="preserve">623643550200087647</t>
  </si>
  <si>
    <t xml:space="preserve">犁市镇大村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侯远桥</t>
  </si>
  <si>
    <t xml:space="preserve">440221196411124318</t>
  </si>
  <si>
    <t xml:space="preserve">6217281814000180115</t>
  </si>
  <si>
    <r>
      <rPr>
        <sz val="9"/>
        <color rgb="FFFF0000"/>
        <rFont val="宋体"/>
        <family val="0"/>
        <charset val="134"/>
      </rPr>
      <t xml:space="preserve">2024.11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60</t>
    </r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小文</t>
  </si>
  <si>
    <t xml:space="preserve">440221196811074735</t>
  </si>
  <si>
    <t xml:space="preserve">6217975820002157382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2243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r>
      <rPr>
        <sz val="9"/>
        <color rgb="FFFF0000"/>
        <rFont val="宋体"/>
        <family val="0"/>
        <charset val="134"/>
      </rPr>
      <t xml:space="preserve">2024.11</t>
    </r>
    <r>
      <rPr>
        <sz val="9"/>
        <color rgb="FFFF0000"/>
        <rFont val="Noto Sans"/>
        <family val="2"/>
      </rPr>
      <t xml:space="preserve">死亡</t>
    </r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新韶镇企业户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143981842</t>
  </si>
  <si>
    <t xml:space="preserve">张馨月</t>
  </si>
  <si>
    <t xml:space="preserve">440221197710236226</t>
  </si>
  <si>
    <t xml:space="preserve">6217567000104140503</t>
  </si>
  <si>
    <t xml:space="preserve">谭石有</t>
  </si>
  <si>
    <t xml:space="preserve">440221196803154719</t>
  </si>
  <si>
    <t xml:space="preserve">621756200002946375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33" customFormat="true" ht="18" hidden="false" customHeight="true" outlineLevel="0" collapsed="false">
      <c r="A14" s="17" t="n">
        <v>11</v>
      </c>
      <c r="B14" s="27" t="s">
        <v>50</v>
      </c>
      <c r="C14" s="28" t="s">
        <v>51</v>
      </c>
      <c r="D14" s="29" t="s">
        <v>52</v>
      </c>
      <c r="E14" s="24"/>
      <c r="F14" s="30"/>
      <c r="G14" s="21" t="s">
        <v>17</v>
      </c>
      <c r="H14" s="31" t="n">
        <v>50</v>
      </c>
      <c r="I14" s="31" t="n">
        <f aca="false">F14+H14</f>
        <v>50</v>
      </c>
      <c r="J14" s="27" t="s">
        <v>53</v>
      </c>
      <c r="K14" s="24"/>
      <c r="L14" s="32" t="s">
        <v>23</v>
      </c>
      <c r="N14" s="11"/>
      <c r="O14" s="11"/>
    </row>
    <row r="15" s="11" customFormat="true" ht="18" hidden="false" customHeight="true" outlineLevel="0" collapsed="false">
      <c r="A15" s="17" t="n">
        <v>12</v>
      </c>
      <c r="B15" s="18" t="s">
        <v>54</v>
      </c>
      <c r="C15" s="19" t="s">
        <v>55</v>
      </c>
      <c r="D15" s="17" t="s">
        <v>56</v>
      </c>
      <c r="E15" s="24"/>
      <c r="F15" s="20"/>
      <c r="G15" s="21" t="s">
        <v>17</v>
      </c>
      <c r="H15" s="22" t="n">
        <v>50</v>
      </c>
      <c r="I15" s="22" t="n">
        <f aca="false">F15+H15</f>
        <v>50</v>
      </c>
      <c r="J15" s="23" t="s">
        <v>53</v>
      </c>
      <c r="K15" s="21"/>
      <c r="L15" s="16" t="s">
        <v>23</v>
      </c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23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2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18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18</v>
      </c>
      <c r="K24" s="21"/>
      <c r="L24" s="1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93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4</v>
      </c>
      <c r="C28" s="19" t="s">
        <v>95</v>
      </c>
      <c r="D28" s="17" t="s">
        <v>96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3</v>
      </c>
      <c r="K28" s="21"/>
      <c r="L28" s="16" t="s">
        <v>19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100</v>
      </c>
      <c r="K29" s="21"/>
      <c r="L29" s="16" t="s">
        <v>101</v>
      </c>
    </row>
    <row r="30" s="11" customFormat="true" ht="18" hidden="false" customHeight="true" outlineLevel="0" collapsed="false">
      <c r="A30" s="17" t="n">
        <v>27</v>
      </c>
      <c r="B30" s="18" t="s">
        <v>102</v>
      </c>
      <c r="C30" s="19" t="s">
        <v>103</v>
      </c>
      <c r="D30" s="17" t="s">
        <v>104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0</v>
      </c>
      <c r="K30" s="21"/>
      <c r="L30" s="16" t="s">
        <v>105</v>
      </c>
    </row>
    <row r="31" s="11" customFormat="true" ht="18" hidden="false" customHeight="true" outlineLevel="0" collapsed="false">
      <c r="A31" s="17" t="n">
        <v>28</v>
      </c>
      <c r="B31" s="18" t="s">
        <v>106</v>
      </c>
      <c r="C31" s="19" t="s">
        <v>107</v>
      </c>
      <c r="D31" s="17" t="s">
        <v>108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0</v>
      </c>
      <c r="K31" s="21"/>
      <c r="L31" s="16" t="s">
        <v>105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0</v>
      </c>
      <c r="K32" s="21"/>
      <c r="L32" s="16" t="s">
        <v>101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0</v>
      </c>
      <c r="K33" s="21"/>
      <c r="L33" s="16" t="s">
        <v>101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0</v>
      </c>
      <c r="K34" s="21"/>
      <c r="L34" s="16" t="s">
        <v>19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0</v>
      </c>
      <c r="K35" s="21"/>
      <c r="L35" s="16" t="s">
        <v>23</v>
      </c>
    </row>
    <row r="36" s="11" customFormat="true" ht="18" hidden="false" customHeight="true" outlineLevel="0" collapsed="false">
      <c r="A36" s="17" t="n">
        <v>33</v>
      </c>
      <c r="B36" s="23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24</v>
      </c>
      <c r="K36" s="21"/>
      <c r="L36" s="26" t="s">
        <v>23</v>
      </c>
    </row>
    <row r="37" s="11" customFormat="true" ht="18" hidden="false" customHeight="true" outlineLevel="0" collapsed="false">
      <c r="A37" s="17" t="n">
        <v>34</v>
      </c>
      <c r="B37" s="18" t="s">
        <v>125</v>
      </c>
      <c r="C37" s="19" t="s">
        <v>126</v>
      </c>
      <c r="D37" s="17" t="s">
        <v>127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8</v>
      </c>
      <c r="K37" s="21"/>
      <c r="L37" s="16" t="s">
        <v>23</v>
      </c>
    </row>
    <row r="38" s="11" customFormat="true" ht="18" hidden="false" customHeight="true" outlineLevel="0" collapsed="false">
      <c r="A38" s="17" t="n">
        <v>35</v>
      </c>
      <c r="B38" s="18" t="s">
        <v>129</v>
      </c>
      <c r="C38" s="19" t="s">
        <v>130</v>
      </c>
      <c r="D38" s="17" t="s">
        <v>131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00</v>
      </c>
      <c r="K38" s="21"/>
      <c r="L38" s="16" t="s">
        <v>105</v>
      </c>
    </row>
    <row r="39" s="11" customFormat="true" ht="18" hidden="false" customHeight="true" outlineLevel="0" collapsed="false">
      <c r="A39" s="17" t="n">
        <v>36</v>
      </c>
      <c r="B39" s="23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0</v>
      </c>
      <c r="K39" s="21"/>
      <c r="L39" s="26" t="s">
        <v>23</v>
      </c>
    </row>
    <row r="40" s="11" customFormat="true" ht="18" hidden="false" customHeight="true" outlineLevel="0" collapsed="false">
      <c r="A40" s="17" t="n">
        <v>37</v>
      </c>
      <c r="B40" s="18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0</v>
      </c>
      <c r="K40" s="21"/>
      <c r="L40" s="16" t="s">
        <v>105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0</v>
      </c>
      <c r="K41" s="21"/>
      <c r="L41" s="16" t="s">
        <v>105</v>
      </c>
    </row>
    <row r="42" s="11" customFormat="true" ht="18" hidden="false" customHeight="true" outlineLevel="0" collapsed="false">
      <c r="A42" s="17" t="n">
        <v>39</v>
      </c>
      <c r="B42" s="23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44</v>
      </c>
      <c r="K42" s="21"/>
      <c r="L42" s="26" t="s">
        <v>23</v>
      </c>
    </row>
    <row r="43" s="11" customFormat="true" ht="18" hidden="false" customHeight="true" outlineLevel="0" collapsed="false">
      <c r="A43" s="17" t="n">
        <v>40</v>
      </c>
      <c r="B43" s="18" t="s">
        <v>145</v>
      </c>
      <c r="C43" s="19" t="s">
        <v>146</v>
      </c>
      <c r="D43" s="17" t="s">
        <v>147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8</v>
      </c>
      <c r="K43" s="25"/>
      <c r="L43" s="16" t="s">
        <v>23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48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23" t="s">
        <v>152</v>
      </c>
      <c r="C45" s="19" t="s">
        <v>153</v>
      </c>
      <c r="D45" s="17" t="s">
        <v>154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48</v>
      </c>
      <c r="K45" s="21"/>
      <c r="L45" s="26" t="s">
        <v>23</v>
      </c>
    </row>
    <row r="46" s="11" customFormat="true" ht="18" hidden="false" customHeight="true" outlineLevel="0" collapsed="false">
      <c r="A46" s="17" t="n">
        <v>43</v>
      </c>
      <c r="B46" s="18" t="s">
        <v>155</v>
      </c>
      <c r="C46" s="19" t="s">
        <v>156</v>
      </c>
      <c r="D46" s="17" t="s">
        <v>157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28</v>
      </c>
      <c r="K46" s="21"/>
      <c r="L46" s="16" t="s">
        <v>23</v>
      </c>
    </row>
    <row r="47" s="11" customFormat="true" ht="18" hidden="false" customHeight="true" outlineLevel="0" collapsed="false">
      <c r="A47" s="17" t="n">
        <v>44</v>
      </c>
      <c r="B47" s="18" t="s">
        <v>158</v>
      </c>
      <c r="C47" s="19" t="s">
        <v>159</v>
      </c>
      <c r="D47" s="17" t="s">
        <v>160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61</v>
      </c>
      <c r="K47" s="21"/>
      <c r="L47" s="16" t="s">
        <v>19</v>
      </c>
    </row>
    <row r="48" s="11" customFormat="true" ht="18" hidden="false" customHeight="true" outlineLevel="0" collapsed="false">
      <c r="A48" s="17" t="n">
        <v>45</v>
      </c>
      <c r="B48" s="18" t="s">
        <v>162</v>
      </c>
      <c r="C48" s="19" t="s">
        <v>163</v>
      </c>
      <c r="D48" s="17" t="s">
        <v>164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28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5</v>
      </c>
      <c r="C49" s="19" t="s">
        <v>166</v>
      </c>
      <c r="D49" s="17" t="s">
        <v>167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8</v>
      </c>
      <c r="K49" s="21"/>
      <c r="L49" s="16" t="s">
        <v>23</v>
      </c>
    </row>
    <row r="50" s="11" customFormat="true" ht="18" hidden="false" customHeight="true" outlineLevel="0" collapsed="false">
      <c r="A50" s="17" t="n">
        <v>47</v>
      </c>
      <c r="B50" s="18" t="s">
        <v>169</v>
      </c>
      <c r="C50" s="19" t="s">
        <v>170</v>
      </c>
      <c r="D50" s="17" t="s">
        <v>171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68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2</v>
      </c>
      <c r="C51" s="19" t="s">
        <v>173</v>
      </c>
      <c r="D51" s="17" t="s">
        <v>174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5</v>
      </c>
      <c r="K51" s="21"/>
      <c r="L51" s="16" t="s">
        <v>176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5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28</v>
      </c>
      <c r="K53" s="21"/>
      <c r="L53" s="16" t="s">
        <v>23</v>
      </c>
    </row>
    <row r="54" s="11" customFormat="true" ht="18" hidden="false" customHeight="true" outlineLevel="0" collapsed="false">
      <c r="A54" s="17" t="n">
        <v>51</v>
      </c>
      <c r="B54" s="18" t="s">
        <v>183</v>
      </c>
      <c r="C54" s="19" t="s">
        <v>184</v>
      </c>
      <c r="D54" s="17" t="s">
        <v>185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28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6</v>
      </c>
      <c r="C55" s="19" t="s">
        <v>187</v>
      </c>
      <c r="D55" s="17" t="s">
        <v>188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53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89</v>
      </c>
      <c r="C56" s="19" t="s">
        <v>190</v>
      </c>
      <c r="D56" s="17" t="s">
        <v>191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53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2</v>
      </c>
      <c r="C57" s="19" t="s">
        <v>193</v>
      </c>
      <c r="D57" s="17" t="s">
        <v>194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195</v>
      </c>
      <c r="K57" s="21"/>
      <c r="L57" s="16" t="s">
        <v>101</v>
      </c>
    </row>
    <row r="58" s="11" customFormat="true" ht="18" hidden="false" customHeight="true" outlineLevel="0" collapsed="false">
      <c r="A58" s="17" t="n">
        <v>55</v>
      </c>
      <c r="B58" s="23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199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200</v>
      </c>
      <c r="C59" s="19" t="s">
        <v>201</v>
      </c>
      <c r="D59" s="17" t="s">
        <v>202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199</v>
      </c>
      <c r="K59" s="21"/>
      <c r="L59" s="16" t="s">
        <v>23</v>
      </c>
    </row>
    <row r="60" s="11" customFormat="true" ht="19.5" hidden="false" customHeight="true" outlineLevel="0" collapsed="false">
      <c r="A60" s="17" t="n">
        <v>57</v>
      </c>
      <c r="B60" s="23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199</v>
      </c>
      <c r="K60" s="21"/>
      <c r="L60" s="16" t="s">
        <v>19</v>
      </c>
    </row>
    <row r="61" s="11" customFormat="true" ht="18" hidden="false" customHeight="true" outlineLevel="0" collapsed="false">
      <c r="A61" s="17" t="n">
        <v>58</v>
      </c>
      <c r="B61" s="18" t="s">
        <v>206</v>
      </c>
      <c r="C61" s="19" t="s">
        <v>207</v>
      </c>
      <c r="D61" s="17" t="s">
        <v>208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9</v>
      </c>
      <c r="K61" s="21"/>
      <c r="L61" s="16" t="s">
        <v>101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9</v>
      </c>
      <c r="K62" s="21"/>
      <c r="L62" s="16" t="s">
        <v>23</v>
      </c>
    </row>
    <row r="63" s="11" customFormat="true" ht="18" hidden="false" customHeight="true" outlineLevel="0" collapsed="false">
      <c r="A63" s="17" t="n">
        <v>60</v>
      </c>
      <c r="B63" s="18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9</v>
      </c>
      <c r="K63" s="21"/>
      <c r="L63" s="16" t="s">
        <v>23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1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0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6</v>
      </c>
      <c r="K66" s="21"/>
      <c r="L66" s="16" t="s">
        <v>176</v>
      </c>
    </row>
    <row r="67" s="11" customFormat="true" ht="18" hidden="false" customHeight="true" outlineLevel="0" collapsed="false">
      <c r="A67" s="17" t="n">
        <v>64</v>
      </c>
      <c r="B67" s="18" t="s">
        <v>227</v>
      </c>
      <c r="C67" s="19" t="s">
        <v>228</v>
      </c>
      <c r="D67" s="17" t="s">
        <v>229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6</v>
      </c>
      <c r="K67" s="21"/>
      <c r="L67" s="16" t="s">
        <v>176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33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4</v>
      </c>
      <c r="C69" s="19" t="s">
        <v>235</v>
      </c>
      <c r="D69" s="17" t="s">
        <v>236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19</v>
      </c>
      <c r="K69" s="21"/>
      <c r="L69" s="16" t="s">
        <v>101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19</v>
      </c>
      <c r="K70" s="21"/>
      <c r="L70" s="16" t="s">
        <v>101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93</v>
      </c>
      <c r="K72" s="21"/>
      <c r="L72" s="16" t="s">
        <v>23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17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50</v>
      </c>
      <c r="K73" s="21"/>
      <c r="L73" s="16" t="s">
        <v>19</v>
      </c>
    </row>
    <row r="74" s="11" customFormat="true" ht="18" hidden="false" customHeight="true" outlineLevel="0" collapsed="false">
      <c r="A74" s="17" t="n">
        <v>71</v>
      </c>
      <c r="B74" s="18" t="s">
        <v>251</v>
      </c>
      <c r="C74" s="19" t="s">
        <v>252</v>
      </c>
      <c r="D74" s="17" t="s">
        <v>253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50</v>
      </c>
      <c r="K74" s="21"/>
      <c r="L74" s="16" t="s">
        <v>19</v>
      </c>
    </row>
    <row r="75" s="11" customFormat="true" ht="18" hidden="false" customHeight="true" outlineLevel="0" collapsed="false">
      <c r="A75" s="17" t="n">
        <v>72</v>
      </c>
      <c r="B75" s="18" t="s">
        <v>254</v>
      </c>
      <c r="C75" s="19" t="s">
        <v>255</v>
      </c>
      <c r="D75" s="17" t="s">
        <v>256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50</v>
      </c>
      <c r="K75" s="21"/>
      <c r="L75" s="16" t="s">
        <v>19</v>
      </c>
    </row>
    <row r="76" s="11" customFormat="true" ht="18" hidden="false" customHeight="true" outlineLevel="0" collapsed="false">
      <c r="A76" s="17" t="n">
        <v>73</v>
      </c>
      <c r="B76" s="18" t="s">
        <v>257</v>
      </c>
      <c r="C76" s="19" t="s">
        <v>258</v>
      </c>
      <c r="D76" s="17" t="s">
        <v>259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0</v>
      </c>
      <c r="K76" s="21"/>
      <c r="L76" s="16" t="s">
        <v>19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250</v>
      </c>
      <c r="K77" s="21"/>
      <c r="L77" s="16" t="s">
        <v>19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50</v>
      </c>
      <c r="K78" s="21"/>
      <c r="L78" s="16" t="s">
        <v>19</v>
      </c>
    </row>
    <row r="79" s="11" customFormat="true" ht="18" hidden="false" customHeight="true" outlineLevel="0" collapsed="false">
      <c r="A79" s="17" t="n">
        <v>76</v>
      </c>
      <c r="B79" s="23" t="s">
        <v>266</v>
      </c>
      <c r="C79" s="19" t="s">
        <v>267</v>
      </c>
      <c r="D79" s="17" t="s">
        <v>268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69</v>
      </c>
      <c r="K79" s="21"/>
      <c r="L79" s="26" t="s">
        <v>23</v>
      </c>
    </row>
    <row r="80" s="11" customFormat="true" ht="18" hidden="false" customHeight="true" outlineLevel="0" collapsed="false">
      <c r="A80" s="17" t="n">
        <v>77</v>
      </c>
      <c r="B80" s="18" t="s">
        <v>270</v>
      </c>
      <c r="C80" s="19" t="s">
        <v>271</v>
      </c>
      <c r="D80" s="17" t="s">
        <v>272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73</v>
      </c>
      <c r="K80" s="21"/>
      <c r="L80" s="16" t="s">
        <v>101</v>
      </c>
    </row>
    <row r="81" s="11" customFormat="true" ht="18" hidden="false" customHeight="true" outlineLevel="0" collapsed="false">
      <c r="A81" s="17" t="n">
        <v>78</v>
      </c>
      <c r="B81" s="18" t="s">
        <v>274</v>
      </c>
      <c r="C81" s="19" t="s">
        <v>275</v>
      </c>
      <c r="D81" s="17" t="s">
        <v>276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19</v>
      </c>
      <c r="K81" s="21"/>
      <c r="L81" s="16" t="s">
        <v>101</v>
      </c>
    </row>
    <row r="82" s="11" customFormat="true" ht="18" hidden="false" customHeight="true" outlineLevel="0" collapsed="false">
      <c r="A82" s="17" t="n">
        <v>79</v>
      </c>
      <c r="B82" s="18" t="s">
        <v>277</v>
      </c>
      <c r="C82" s="19" t="s">
        <v>278</v>
      </c>
      <c r="D82" s="17" t="s">
        <v>279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80</v>
      </c>
      <c r="K82" s="21"/>
      <c r="L82" s="16" t="s">
        <v>23</v>
      </c>
    </row>
    <row r="83" s="11" customFormat="true" ht="18" hidden="false" customHeight="true" outlineLevel="0" collapsed="false">
      <c r="A83" s="17" t="n">
        <v>80</v>
      </c>
      <c r="B83" s="18" t="s">
        <v>281</v>
      </c>
      <c r="C83" s="19" t="s">
        <v>282</v>
      </c>
      <c r="D83" s="17" t="s">
        <v>283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69</v>
      </c>
      <c r="K83" s="21"/>
      <c r="L83" s="16" t="s">
        <v>101</v>
      </c>
    </row>
    <row r="84" s="11" customFormat="true" ht="18" hidden="false" customHeight="true" outlineLevel="0" collapsed="false">
      <c r="A84" s="17" t="n">
        <v>81</v>
      </c>
      <c r="B84" s="18" t="s">
        <v>284</v>
      </c>
      <c r="C84" s="19" t="s">
        <v>285</v>
      </c>
      <c r="D84" s="17" t="s">
        <v>286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69</v>
      </c>
      <c r="K84" s="25"/>
      <c r="L84" s="16" t="s">
        <v>23</v>
      </c>
    </row>
    <row r="85" s="11" customFormat="true" ht="18" hidden="false" customHeight="true" outlineLevel="0" collapsed="false">
      <c r="A85" s="17" t="n">
        <v>82</v>
      </c>
      <c r="B85" s="18" t="s">
        <v>287</v>
      </c>
      <c r="C85" s="19" t="s">
        <v>288</v>
      </c>
      <c r="D85" s="17" t="s">
        <v>289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144</v>
      </c>
      <c r="K85" s="21"/>
      <c r="L85" s="16" t="s">
        <v>23</v>
      </c>
    </row>
    <row r="86" s="11" customFormat="true" ht="18" hidden="false" customHeight="true" outlineLevel="0" collapsed="false">
      <c r="A86" s="17" t="n">
        <v>83</v>
      </c>
      <c r="B86" s="18" t="s">
        <v>290</v>
      </c>
      <c r="C86" s="19" t="s">
        <v>291</v>
      </c>
      <c r="D86" s="17" t="s">
        <v>292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209</v>
      </c>
      <c r="K86" s="21"/>
      <c r="L86" s="16" t="s">
        <v>23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96</v>
      </c>
      <c r="K87" s="21"/>
      <c r="L87" s="16" t="s">
        <v>23</v>
      </c>
    </row>
    <row r="88" s="11" customFormat="true" ht="18" hidden="false" customHeight="true" outlineLevel="0" collapsed="false">
      <c r="A88" s="17" t="n">
        <v>85</v>
      </c>
      <c r="B88" s="18" t="s">
        <v>297</v>
      </c>
      <c r="C88" s="19" t="s">
        <v>298</v>
      </c>
      <c r="D88" s="17" t="s">
        <v>299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124</v>
      </c>
      <c r="K88" s="25"/>
      <c r="L88" s="16" t="s">
        <v>23</v>
      </c>
    </row>
    <row r="89" s="11" customFormat="true" ht="18" hidden="false" customHeight="true" outlineLevel="0" collapsed="false">
      <c r="A89" s="17" t="n">
        <v>86</v>
      </c>
      <c r="B89" s="23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296</v>
      </c>
      <c r="K89" s="21"/>
      <c r="L89" s="26" t="s">
        <v>23</v>
      </c>
    </row>
    <row r="90" s="11" customFormat="true" ht="18" hidden="false" customHeight="true" outlineLevel="0" collapsed="false">
      <c r="A90" s="17" t="n">
        <v>87</v>
      </c>
      <c r="B90" s="18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6</v>
      </c>
      <c r="K90" s="21"/>
      <c r="L90" s="16" t="s">
        <v>19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96</v>
      </c>
      <c r="K91" s="21"/>
      <c r="L91" s="16" t="s">
        <v>23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96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315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23" t="s">
        <v>316</v>
      </c>
      <c r="C94" s="19" t="s">
        <v>317</v>
      </c>
      <c r="D94" s="17" t="s">
        <v>318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124</v>
      </c>
      <c r="K94" s="21"/>
      <c r="L94" s="26" t="s">
        <v>23</v>
      </c>
    </row>
    <row r="95" s="11" customFormat="true" ht="18" hidden="false" customHeight="true" outlineLevel="0" collapsed="false">
      <c r="A95" s="17" t="n">
        <v>92</v>
      </c>
      <c r="B95" s="18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124</v>
      </c>
      <c r="K95" s="21"/>
      <c r="L95" s="16" t="s">
        <v>23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124</v>
      </c>
      <c r="K96" s="21"/>
      <c r="L96" s="16" t="s">
        <v>23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124</v>
      </c>
      <c r="K97" s="21"/>
      <c r="L97" s="16" t="s">
        <v>176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124</v>
      </c>
      <c r="K98" s="21"/>
      <c r="L98" s="16" t="s">
        <v>101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296</v>
      </c>
      <c r="K99" s="21"/>
      <c r="L99" s="16" t="s">
        <v>23</v>
      </c>
    </row>
    <row r="100" s="11" customFormat="true" ht="18" hidden="false" customHeight="true" outlineLevel="0" collapsed="false">
      <c r="A100" s="17" t="n">
        <v>97</v>
      </c>
      <c r="B100" s="18" t="s">
        <v>334</v>
      </c>
      <c r="C100" s="19" t="s">
        <v>335</v>
      </c>
      <c r="D100" s="17" t="s">
        <v>336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296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18" t="s">
        <v>337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124</v>
      </c>
      <c r="K101" s="21"/>
      <c r="L101" s="16" t="s">
        <v>101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4</v>
      </c>
      <c r="K102" s="21"/>
      <c r="L102" s="16" t="s">
        <v>101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4</v>
      </c>
      <c r="K103" s="21"/>
      <c r="L103" s="16" t="s">
        <v>101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4</v>
      </c>
      <c r="K104" s="21"/>
      <c r="L104" s="16" t="s">
        <v>23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4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148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68</v>
      </c>
      <c r="K107" s="21"/>
      <c r="L107" s="16" t="s">
        <v>23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68</v>
      </c>
      <c r="K108" s="21"/>
      <c r="L108" s="16" t="s">
        <v>23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364</v>
      </c>
      <c r="K109" s="21"/>
      <c r="L109" s="16" t="s">
        <v>101</v>
      </c>
    </row>
    <row r="110" s="11" customFormat="true" ht="18" hidden="false" customHeight="true" outlineLevel="0" collapsed="false">
      <c r="A110" s="17" t="n">
        <v>107</v>
      </c>
      <c r="B110" s="18" t="s">
        <v>365</v>
      </c>
      <c r="C110" s="19" t="s">
        <v>366</v>
      </c>
      <c r="D110" s="17" t="s">
        <v>367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364</v>
      </c>
      <c r="K110" s="21"/>
      <c r="L110" s="16" t="s">
        <v>368</v>
      </c>
    </row>
    <row r="111" s="11" customFormat="true" ht="18" hidden="false" customHeight="true" outlineLevel="0" collapsed="false">
      <c r="A111" s="17" t="n">
        <v>108</v>
      </c>
      <c r="B111" s="18" t="s">
        <v>369</v>
      </c>
      <c r="C111" s="19" t="s">
        <v>370</v>
      </c>
      <c r="D111" s="17" t="s">
        <v>371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124</v>
      </c>
      <c r="K111" s="21"/>
      <c r="L111" s="16" t="s">
        <v>105</v>
      </c>
    </row>
    <row r="112" s="11" customFormat="true" ht="18" hidden="false" customHeight="true" outlineLevel="0" collapsed="false">
      <c r="A112" s="17" t="n">
        <v>109</v>
      </c>
      <c r="B112" s="18" t="s">
        <v>372</v>
      </c>
      <c r="C112" s="19" t="s">
        <v>373</v>
      </c>
      <c r="D112" s="17" t="s">
        <v>374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24</v>
      </c>
      <c r="K112" s="21"/>
      <c r="L112" s="16" t="s">
        <v>23</v>
      </c>
    </row>
    <row r="113" s="11" customFormat="true" ht="18" hidden="false" customHeight="true" outlineLevel="0" collapsed="false">
      <c r="A113" s="17" t="n">
        <v>110</v>
      </c>
      <c r="B113" s="18" t="s">
        <v>375</v>
      </c>
      <c r="C113" s="19" t="s">
        <v>376</v>
      </c>
      <c r="D113" s="17" t="s">
        <v>377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378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9</v>
      </c>
      <c r="C114" s="19" t="s">
        <v>380</v>
      </c>
      <c r="D114" s="17" t="s">
        <v>381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378</v>
      </c>
      <c r="K114" s="25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82</v>
      </c>
      <c r="C115" s="19" t="s">
        <v>383</v>
      </c>
      <c r="D115" s="17" t="s">
        <v>384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5</v>
      </c>
      <c r="K115" s="21"/>
      <c r="L115" s="16" t="s">
        <v>101</v>
      </c>
    </row>
    <row r="116" s="11" customFormat="true" ht="18" hidden="false" customHeight="true" outlineLevel="0" collapsed="false">
      <c r="A116" s="17" t="n">
        <v>113</v>
      </c>
      <c r="B116" s="18" t="s">
        <v>386</v>
      </c>
      <c r="C116" s="19" t="s">
        <v>387</v>
      </c>
      <c r="D116" s="17" t="s">
        <v>388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5</v>
      </c>
      <c r="K116" s="21"/>
      <c r="L116" s="16" t="s">
        <v>101</v>
      </c>
    </row>
    <row r="117" s="11" customFormat="true" ht="18" hidden="false" customHeight="true" outlineLevel="0" collapsed="false">
      <c r="A117" s="17" t="n">
        <v>114</v>
      </c>
      <c r="B117" s="18" t="s">
        <v>389</v>
      </c>
      <c r="C117" s="19" t="s">
        <v>390</v>
      </c>
      <c r="D117" s="17" t="s">
        <v>391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78</v>
      </c>
      <c r="K117" s="21"/>
      <c r="L117" s="16" t="s">
        <v>105</v>
      </c>
    </row>
    <row r="118" s="11" customFormat="true" ht="18" hidden="false" customHeight="true" outlineLevel="0" collapsed="false">
      <c r="A118" s="17" t="n">
        <v>115</v>
      </c>
      <c r="B118" s="23" t="s">
        <v>392</v>
      </c>
      <c r="C118" s="19" t="s">
        <v>393</v>
      </c>
      <c r="D118" s="17" t="s">
        <v>394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378</v>
      </c>
      <c r="K118" s="21"/>
      <c r="L118" s="16" t="s">
        <v>23</v>
      </c>
    </row>
    <row r="119" s="11" customFormat="true" ht="18" hidden="false" customHeight="true" outlineLevel="0" collapsed="false">
      <c r="A119" s="17" t="n">
        <v>116</v>
      </c>
      <c r="B119" s="18" t="s">
        <v>395</v>
      </c>
      <c r="C119" s="19" t="s">
        <v>396</v>
      </c>
      <c r="D119" s="17" t="s">
        <v>397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78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8</v>
      </c>
      <c r="C120" s="19" t="s">
        <v>399</v>
      </c>
      <c r="D120" s="17" t="s">
        <v>400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226</v>
      </c>
      <c r="K120" s="21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1</v>
      </c>
      <c r="C121" s="19" t="s">
        <v>402</v>
      </c>
      <c r="D121" s="17" t="s">
        <v>403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226</v>
      </c>
      <c r="K121" s="21"/>
      <c r="L121" s="16" t="s">
        <v>23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407</v>
      </c>
      <c r="K122" s="21"/>
      <c r="L122" s="16" t="s">
        <v>19</v>
      </c>
    </row>
    <row r="123" s="11" customFormat="true" ht="18" hidden="false" customHeight="true" outlineLevel="0" collapsed="false">
      <c r="A123" s="17" t="n">
        <v>120</v>
      </c>
      <c r="B123" s="18" t="s">
        <v>408</v>
      </c>
      <c r="C123" s="19" t="s">
        <v>409</v>
      </c>
      <c r="D123" s="17" t="s">
        <v>410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144</v>
      </c>
      <c r="K123" s="21"/>
      <c r="L123" s="16" t="s">
        <v>23</v>
      </c>
    </row>
    <row r="124" s="11" customFormat="true" ht="18" hidden="false" customHeight="true" outlineLevel="0" collapsed="false">
      <c r="A124" s="17" t="n">
        <v>121</v>
      </c>
      <c r="B124" s="18" t="s">
        <v>411</v>
      </c>
      <c r="C124" s="19" t="s">
        <v>412</v>
      </c>
      <c r="D124" s="17" t="s">
        <v>413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378</v>
      </c>
      <c r="K124" s="21"/>
      <c r="L124" s="16" t="s">
        <v>101</v>
      </c>
    </row>
    <row r="125" s="11" customFormat="true" ht="18" hidden="false" customHeight="true" outlineLevel="0" collapsed="false">
      <c r="A125" s="17" t="n">
        <v>122</v>
      </c>
      <c r="B125" s="18" t="s">
        <v>414</v>
      </c>
      <c r="C125" s="19" t="s">
        <v>415</v>
      </c>
      <c r="D125" s="17" t="s">
        <v>416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209</v>
      </c>
      <c r="K125" s="21"/>
      <c r="L125" s="16" t="s">
        <v>23</v>
      </c>
    </row>
    <row r="126" s="11" customFormat="true" ht="18" hidden="false" customHeight="true" outlineLevel="0" collapsed="false">
      <c r="A126" s="17" t="n">
        <v>123</v>
      </c>
      <c r="B126" s="18" t="s">
        <v>417</v>
      </c>
      <c r="C126" s="19" t="s">
        <v>418</v>
      </c>
      <c r="D126" s="17" t="s">
        <v>419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128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23" t="s">
        <v>420</v>
      </c>
      <c r="C127" s="19" t="s">
        <v>421</v>
      </c>
      <c r="D127" s="17" t="s">
        <v>422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128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23" t="s">
        <v>423</v>
      </c>
      <c r="C128" s="19" t="s">
        <v>424</v>
      </c>
      <c r="D128" s="17" t="s">
        <v>425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426</v>
      </c>
      <c r="K128" s="21"/>
      <c r="L128" s="16" t="s">
        <v>101</v>
      </c>
    </row>
    <row r="129" s="11" customFormat="true" ht="18" hidden="false" customHeight="true" outlineLevel="0" collapsed="false">
      <c r="A129" s="17" t="n">
        <v>126</v>
      </c>
      <c r="B129" s="18" t="s">
        <v>427</v>
      </c>
      <c r="C129" s="19" t="s">
        <v>428</v>
      </c>
      <c r="D129" s="17" t="s">
        <v>429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426</v>
      </c>
      <c r="K129" s="21"/>
      <c r="L129" s="16" t="s">
        <v>101</v>
      </c>
    </row>
    <row r="130" s="11" customFormat="true" ht="18" hidden="false" customHeight="true" outlineLevel="0" collapsed="false">
      <c r="A130" s="17" t="n">
        <v>127</v>
      </c>
      <c r="B130" s="18" t="s">
        <v>430</v>
      </c>
      <c r="C130" s="19" t="s">
        <v>431</v>
      </c>
      <c r="D130" s="17" t="s">
        <v>432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243</v>
      </c>
      <c r="K130" s="21"/>
      <c r="L130" s="16" t="s">
        <v>23</v>
      </c>
    </row>
    <row r="131" s="11" customFormat="true" ht="18" hidden="false" customHeight="true" outlineLevel="0" collapsed="false">
      <c r="A131" s="17" t="n">
        <v>128</v>
      </c>
      <c r="B131" s="18" t="s">
        <v>433</v>
      </c>
      <c r="C131" s="19" t="s">
        <v>434</v>
      </c>
      <c r="D131" s="17" t="s">
        <v>435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385</v>
      </c>
      <c r="K131" s="21"/>
      <c r="L131" s="16" t="s">
        <v>101</v>
      </c>
    </row>
    <row r="132" s="11" customFormat="true" ht="18" hidden="false" customHeight="true" outlineLevel="0" collapsed="false">
      <c r="A132" s="17" t="n">
        <v>129</v>
      </c>
      <c r="B132" s="18" t="s">
        <v>436</v>
      </c>
      <c r="C132" s="19" t="s">
        <v>437</v>
      </c>
      <c r="D132" s="17" t="s">
        <v>438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385</v>
      </c>
      <c r="K132" s="21"/>
      <c r="L132" s="16" t="s">
        <v>101</v>
      </c>
    </row>
    <row r="133" s="11" customFormat="true" ht="18" hidden="false" customHeight="true" outlineLevel="0" collapsed="false">
      <c r="A133" s="17" t="n">
        <v>130</v>
      </c>
      <c r="B133" s="18" t="s">
        <v>439</v>
      </c>
      <c r="C133" s="19" t="s">
        <v>440</v>
      </c>
      <c r="D133" s="17" t="s">
        <v>441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385</v>
      </c>
      <c r="K133" s="21"/>
      <c r="L133" s="16" t="s">
        <v>101</v>
      </c>
    </row>
    <row r="134" s="11" customFormat="true" ht="18" hidden="false" customHeight="true" outlineLevel="0" collapsed="false">
      <c r="A134" s="17" t="n">
        <v>131</v>
      </c>
      <c r="B134" s="18" t="s">
        <v>442</v>
      </c>
      <c r="C134" s="19" t="s">
        <v>443</v>
      </c>
      <c r="D134" s="17" t="s">
        <v>444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445</v>
      </c>
      <c r="K134" s="21"/>
      <c r="L134" s="16" t="s">
        <v>101</v>
      </c>
    </row>
    <row r="135" s="11" customFormat="true" ht="18" hidden="false" customHeight="true" outlineLevel="0" collapsed="false">
      <c r="A135" s="17" t="n">
        <v>132</v>
      </c>
      <c r="B135" s="18" t="s">
        <v>446</v>
      </c>
      <c r="C135" s="19" t="s">
        <v>447</v>
      </c>
      <c r="D135" s="17" t="s">
        <v>448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9</v>
      </c>
      <c r="K135" s="21"/>
      <c r="L135" s="16" t="s">
        <v>176</v>
      </c>
    </row>
    <row r="136" s="11" customFormat="true" ht="18" hidden="false" customHeight="true" outlineLevel="0" collapsed="false">
      <c r="A136" s="17" t="n">
        <v>133</v>
      </c>
      <c r="B136" s="18" t="s">
        <v>450</v>
      </c>
      <c r="C136" s="19" t="s">
        <v>451</v>
      </c>
      <c r="D136" s="17" t="s">
        <v>452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49</v>
      </c>
      <c r="K136" s="21"/>
      <c r="L136" s="16" t="s">
        <v>19</v>
      </c>
    </row>
    <row r="137" s="11" customFormat="true" ht="18" hidden="false" customHeight="true" outlineLevel="0" collapsed="false">
      <c r="A137" s="17" t="n">
        <v>134</v>
      </c>
      <c r="B137" s="18" t="s">
        <v>453</v>
      </c>
      <c r="C137" s="19" t="s">
        <v>454</v>
      </c>
      <c r="D137" s="17" t="s">
        <v>455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45</v>
      </c>
      <c r="K137" s="21"/>
      <c r="L137" s="16" t="s">
        <v>19</v>
      </c>
    </row>
    <row r="138" s="11" customFormat="true" ht="18" hidden="false" customHeight="true" outlineLevel="0" collapsed="false">
      <c r="A138" s="17" t="n">
        <v>135</v>
      </c>
      <c r="B138" s="18" t="s">
        <v>456</v>
      </c>
      <c r="C138" s="19" t="s">
        <v>457</v>
      </c>
      <c r="D138" s="17" t="s">
        <v>458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45</v>
      </c>
      <c r="K138" s="21"/>
      <c r="L138" s="16" t="s">
        <v>101</v>
      </c>
    </row>
    <row r="139" s="11" customFormat="true" ht="18" hidden="false" customHeight="true" outlineLevel="0" collapsed="false">
      <c r="A139" s="17" t="n">
        <v>136</v>
      </c>
      <c r="B139" s="18" t="s">
        <v>459</v>
      </c>
      <c r="C139" s="19" t="s">
        <v>460</v>
      </c>
      <c r="D139" s="17" t="s">
        <v>461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364</v>
      </c>
      <c r="K139" s="21"/>
      <c r="L139" s="16" t="s">
        <v>23</v>
      </c>
    </row>
    <row r="140" s="11" customFormat="true" ht="18" hidden="false" customHeight="true" outlineLevel="0" collapsed="false">
      <c r="A140" s="17" t="n">
        <v>137</v>
      </c>
      <c r="B140" s="18" t="s">
        <v>462</v>
      </c>
      <c r="C140" s="19" t="s">
        <v>463</v>
      </c>
      <c r="D140" s="17" t="s">
        <v>464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445</v>
      </c>
      <c r="K140" s="21"/>
      <c r="L140" s="16" t="s">
        <v>101</v>
      </c>
    </row>
    <row r="141" s="11" customFormat="true" ht="18" hidden="false" customHeight="true" outlineLevel="0" collapsed="false">
      <c r="A141" s="17" t="n">
        <v>138</v>
      </c>
      <c r="B141" s="18" t="s">
        <v>465</v>
      </c>
      <c r="C141" s="19" t="s">
        <v>466</v>
      </c>
      <c r="D141" s="17" t="s">
        <v>467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45</v>
      </c>
      <c r="K141" s="21"/>
      <c r="L141" s="16" t="s">
        <v>368</v>
      </c>
    </row>
    <row r="142" s="11" customFormat="true" ht="18" hidden="false" customHeight="true" outlineLevel="0" collapsed="false">
      <c r="A142" s="17" t="n">
        <v>139</v>
      </c>
      <c r="B142" s="18" t="s">
        <v>468</v>
      </c>
      <c r="C142" s="19" t="s">
        <v>469</v>
      </c>
      <c r="D142" s="17" t="s">
        <v>470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71</v>
      </c>
      <c r="K142" s="21"/>
      <c r="L142" s="16" t="s">
        <v>23</v>
      </c>
    </row>
    <row r="143" s="11" customFormat="true" ht="18" hidden="false" customHeight="true" outlineLevel="0" collapsed="false">
      <c r="A143" s="17" t="n">
        <v>140</v>
      </c>
      <c r="B143" s="23" t="s">
        <v>472</v>
      </c>
      <c r="C143" s="19" t="s">
        <v>473</v>
      </c>
      <c r="D143" s="17" t="s">
        <v>474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5</v>
      </c>
      <c r="K143" s="21"/>
      <c r="L143" s="26" t="s">
        <v>23</v>
      </c>
    </row>
    <row r="144" s="11" customFormat="true" ht="18" hidden="false" customHeight="true" outlineLevel="0" collapsed="false">
      <c r="A144" s="17" t="n">
        <v>141</v>
      </c>
      <c r="B144" s="18" t="s">
        <v>476</v>
      </c>
      <c r="C144" s="19" t="s">
        <v>477</v>
      </c>
      <c r="D144" s="17" t="s">
        <v>478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75</v>
      </c>
      <c r="K144" s="21"/>
      <c r="L144" s="16" t="s">
        <v>23</v>
      </c>
    </row>
    <row r="145" s="11" customFormat="true" ht="18" hidden="false" customHeight="true" outlineLevel="0" collapsed="false">
      <c r="A145" s="17" t="n">
        <v>142</v>
      </c>
      <c r="B145" s="18" t="s">
        <v>479</v>
      </c>
      <c r="C145" s="19" t="s">
        <v>480</v>
      </c>
      <c r="D145" s="17" t="s">
        <v>481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378</v>
      </c>
      <c r="K145" s="21"/>
      <c r="L145" s="16" t="s">
        <v>23</v>
      </c>
    </row>
    <row r="146" s="11" customFormat="true" ht="18" hidden="false" customHeight="true" outlineLevel="0" collapsed="false">
      <c r="A146" s="17" t="n">
        <v>143</v>
      </c>
      <c r="B146" s="18" t="s">
        <v>482</v>
      </c>
      <c r="C146" s="19" t="s">
        <v>483</v>
      </c>
      <c r="D146" s="17" t="s">
        <v>484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378</v>
      </c>
      <c r="K146" s="21"/>
      <c r="L146" s="16" t="s">
        <v>105</v>
      </c>
    </row>
    <row r="147" s="11" customFormat="true" ht="18" hidden="false" customHeight="true" outlineLevel="0" collapsed="false">
      <c r="A147" s="17" t="n">
        <v>144</v>
      </c>
      <c r="B147" s="18" t="s">
        <v>485</v>
      </c>
      <c r="C147" s="19" t="s">
        <v>486</v>
      </c>
      <c r="D147" s="17" t="s">
        <v>487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364</v>
      </c>
      <c r="K147" s="21"/>
      <c r="L147" s="16" t="s">
        <v>105</v>
      </c>
    </row>
    <row r="148" s="11" customFormat="true" ht="18" hidden="false" customHeight="true" outlineLevel="0" collapsed="false">
      <c r="A148" s="17" t="n">
        <v>145</v>
      </c>
      <c r="B148" s="23" t="s">
        <v>488</v>
      </c>
      <c r="C148" s="19" t="s">
        <v>489</v>
      </c>
      <c r="D148" s="17" t="s">
        <v>490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364</v>
      </c>
      <c r="K148" s="21"/>
      <c r="L148" s="16" t="s">
        <v>105</v>
      </c>
    </row>
    <row r="149" s="11" customFormat="true" ht="18" hidden="false" customHeight="true" outlineLevel="0" collapsed="false">
      <c r="A149" s="17" t="n">
        <v>146</v>
      </c>
      <c r="B149" s="18" t="s">
        <v>491</v>
      </c>
      <c r="C149" s="19" t="s">
        <v>492</v>
      </c>
      <c r="D149" s="17" t="s">
        <v>493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364</v>
      </c>
      <c r="K149" s="21"/>
      <c r="L149" s="16" t="s">
        <v>23</v>
      </c>
    </row>
    <row r="150" s="11" customFormat="true" ht="18" hidden="false" customHeight="true" outlineLevel="0" collapsed="false">
      <c r="A150" s="17" t="n">
        <v>147</v>
      </c>
      <c r="B150" s="18" t="s">
        <v>494</v>
      </c>
      <c r="C150" s="19" t="s">
        <v>495</v>
      </c>
      <c r="D150" s="17" t="s">
        <v>496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364</v>
      </c>
      <c r="K150" s="21"/>
      <c r="L150" s="16" t="s">
        <v>19</v>
      </c>
    </row>
    <row r="151" s="11" customFormat="true" ht="18" hidden="false" customHeight="true" outlineLevel="0" collapsed="false">
      <c r="A151" s="17" t="n">
        <v>148</v>
      </c>
      <c r="B151" s="18" t="s">
        <v>497</v>
      </c>
      <c r="C151" s="19" t="s">
        <v>498</v>
      </c>
      <c r="D151" s="17" t="s">
        <v>499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364</v>
      </c>
      <c r="K151" s="21"/>
      <c r="L151" s="16" t="s">
        <v>23</v>
      </c>
    </row>
    <row r="152" s="11" customFormat="true" ht="18" hidden="false" customHeight="true" outlineLevel="0" collapsed="false">
      <c r="A152" s="17" t="n">
        <v>149</v>
      </c>
      <c r="B152" s="18" t="s">
        <v>500</v>
      </c>
      <c r="C152" s="19" t="s">
        <v>501</v>
      </c>
      <c r="D152" s="17" t="s">
        <v>502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364</v>
      </c>
      <c r="K152" s="21"/>
      <c r="L152" s="16" t="s">
        <v>23</v>
      </c>
    </row>
    <row r="153" s="11" customFormat="true" ht="18" hidden="false" customHeight="true" outlineLevel="0" collapsed="false">
      <c r="A153" s="17" t="n">
        <v>150</v>
      </c>
      <c r="B153" s="18" t="s">
        <v>503</v>
      </c>
      <c r="C153" s="19" t="s">
        <v>504</v>
      </c>
      <c r="D153" s="17" t="s">
        <v>505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364</v>
      </c>
      <c r="K153" s="21"/>
      <c r="L153" s="1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6</v>
      </c>
      <c r="C154" s="19" t="s">
        <v>507</v>
      </c>
      <c r="D154" s="17" t="s">
        <v>508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64</v>
      </c>
      <c r="K154" s="21"/>
      <c r="L154" s="16" t="s">
        <v>176</v>
      </c>
    </row>
    <row r="155" s="11" customFormat="true" ht="18" hidden="false" customHeight="true" outlineLevel="0" collapsed="false">
      <c r="A155" s="17" t="n">
        <v>152</v>
      </c>
      <c r="B155" s="18" t="s">
        <v>509</v>
      </c>
      <c r="C155" s="19" t="s">
        <v>510</v>
      </c>
      <c r="D155" s="17" t="s">
        <v>511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64</v>
      </c>
      <c r="K155" s="21"/>
      <c r="L155" s="16" t="s">
        <v>23</v>
      </c>
    </row>
    <row r="156" s="11" customFormat="true" ht="18" hidden="false" customHeight="true" outlineLevel="0" collapsed="false">
      <c r="A156" s="17" t="n">
        <v>153</v>
      </c>
      <c r="B156" s="18" t="s">
        <v>512</v>
      </c>
      <c r="C156" s="19" t="s">
        <v>513</v>
      </c>
      <c r="D156" s="17" t="s">
        <v>514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64</v>
      </c>
      <c r="K156" s="21"/>
      <c r="L156" s="16" t="s">
        <v>23</v>
      </c>
    </row>
    <row r="157" s="11" customFormat="true" ht="18" hidden="false" customHeight="true" outlineLevel="0" collapsed="false">
      <c r="A157" s="17" t="n">
        <v>154</v>
      </c>
      <c r="B157" s="18" t="s">
        <v>515</v>
      </c>
      <c r="C157" s="19" t="s">
        <v>516</v>
      </c>
      <c r="D157" s="17" t="s">
        <v>517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124</v>
      </c>
      <c r="K157" s="21"/>
      <c r="L157" s="16" t="s">
        <v>101</v>
      </c>
    </row>
    <row r="158" s="11" customFormat="true" ht="18" hidden="false" customHeight="true" outlineLevel="0" collapsed="false">
      <c r="A158" s="17" t="n">
        <v>155</v>
      </c>
      <c r="B158" s="18" t="s">
        <v>518</v>
      </c>
      <c r="C158" s="19" t="s">
        <v>519</v>
      </c>
      <c r="D158" s="17" t="s">
        <v>520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364</v>
      </c>
      <c r="K158" s="21"/>
      <c r="L158" s="16" t="s">
        <v>23</v>
      </c>
    </row>
    <row r="159" s="11" customFormat="true" ht="18" hidden="false" customHeight="true" outlineLevel="0" collapsed="false">
      <c r="A159" s="17" t="n">
        <v>156</v>
      </c>
      <c r="B159" s="23" t="s">
        <v>521</v>
      </c>
      <c r="C159" s="19" t="s">
        <v>522</v>
      </c>
      <c r="D159" s="17" t="s">
        <v>523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64</v>
      </c>
      <c r="K159" s="21"/>
      <c r="L159" s="16" t="s">
        <v>23</v>
      </c>
    </row>
    <row r="160" s="11" customFormat="true" ht="18" hidden="false" customHeight="true" outlineLevel="0" collapsed="false">
      <c r="A160" s="17" t="n">
        <v>157</v>
      </c>
      <c r="B160" s="18" t="s">
        <v>524</v>
      </c>
      <c r="C160" s="19" t="s">
        <v>525</v>
      </c>
      <c r="D160" s="34" t="s">
        <v>526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64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23" t="s">
        <v>527</v>
      </c>
      <c r="C161" s="19" t="s">
        <v>528</v>
      </c>
      <c r="D161" s="17" t="s">
        <v>529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64</v>
      </c>
      <c r="K161" s="21"/>
      <c r="L161" s="26" t="s">
        <v>23</v>
      </c>
    </row>
    <row r="162" s="11" customFormat="true" ht="18" hidden="false" customHeight="true" outlineLevel="0" collapsed="false">
      <c r="A162" s="17" t="n">
        <v>159</v>
      </c>
      <c r="B162" s="18" t="s">
        <v>530</v>
      </c>
      <c r="C162" s="19" t="s">
        <v>531</v>
      </c>
      <c r="D162" s="17" t="s">
        <v>532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64</v>
      </c>
      <c r="K162" s="21"/>
      <c r="L162" s="1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3</v>
      </c>
      <c r="C163" s="19" t="s">
        <v>534</v>
      </c>
      <c r="D163" s="17" t="s">
        <v>535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64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18" t="s">
        <v>536</v>
      </c>
      <c r="C164" s="19" t="s">
        <v>537</v>
      </c>
      <c r="D164" s="17" t="s">
        <v>538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64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18" t="s">
        <v>539</v>
      </c>
      <c r="C165" s="19" t="s">
        <v>540</v>
      </c>
      <c r="D165" s="17" t="s">
        <v>541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124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2</v>
      </c>
      <c r="C166" s="19" t="s">
        <v>543</v>
      </c>
      <c r="D166" s="17" t="s">
        <v>544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364</v>
      </c>
      <c r="K166" s="21"/>
      <c r="L166" s="16" t="s">
        <v>176</v>
      </c>
    </row>
    <row r="167" s="11" customFormat="true" ht="18" hidden="false" customHeight="true" outlineLevel="0" collapsed="false">
      <c r="A167" s="17" t="n">
        <v>164</v>
      </c>
      <c r="B167" s="18" t="s">
        <v>545</v>
      </c>
      <c r="C167" s="19" t="s">
        <v>546</v>
      </c>
      <c r="D167" s="17" t="s">
        <v>547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64</v>
      </c>
      <c r="K167" s="21"/>
      <c r="L167" s="16" t="s">
        <v>105</v>
      </c>
    </row>
    <row r="168" s="11" customFormat="true" ht="18" hidden="false" customHeight="true" outlineLevel="0" collapsed="false">
      <c r="A168" s="17" t="n">
        <v>165</v>
      </c>
      <c r="B168" s="18" t="s">
        <v>548</v>
      </c>
      <c r="C168" s="19" t="s">
        <v>549</v>
      </c>
      <c r="D168" s="17" t="s">
        <v>550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64</v>
      </c>
      <c r="K168" s="21"/>
      <c r="L168" s="16" t="s">
        <v>19</v>
      </c>
    </row>
    <row r="169" s="11" customFormat="true" ht="18" hidden="false" customHeight="true" outlineLevel="0" collapsed="false">
      <c r="A169" s="17" t="n">
        <v>166</v>
      </c>
      <c r="B169" s="18" t="s">
        <v>551</v>
      </c>
      <c r="C169" s="19" t="s">
        <v>552</v>
      </c>
      <c r="D169" s="17" t="s">
        <v>553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64</v>
      </c>
      <c r="K169" s="21"/>
      <c r="L169" s="16" t="s">
        <v>23</v>
      </c>
    </row>
    <row r="170" s="11" customFormat="true" ht="18" hidden="false" customHeight="true" outlineLevel="0" collapsed="false">
      <c r="A170" s="17" t="n">
        <v>167</v>
      </c>
      <c r="B170" s="18" t="s">
        <v>554</v>
      </c>
      <c r="C170" s="19" t="s">
        <v>555</v>
      </c>
      <c r="D170" s="17" t="s">
        <v>556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64</v>
      </c>
      <c r="K170" s="21"/>
      <c r="L170" s="16" t="s">
        <v>105</v>
      </c>
    </row>
    <row r="171" s="11" customFormat="true" ht="18" hidden="false" customHeight="true" outlineLevel="0" collapsed="false">
      <c r="A171" s="17" t="n">
        <v>168</v>
      </c>
      <c r="B171" s="18" t="s">
        <v>557</v>
      </c>
      <c r="C171" s="19" t="s">
        <v>558</v>
      </c>
      <c r="D171" s="17" t="s">
        <v>559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233</v>
      </c>
      <c r="K171" s="21"/>
      <c r="L171" s="16" t="s">
        <v>176</v>
      </c>
    </row>
    <row r="172" s="11" customFormat="true" ht="18" hidden="false" customHeight="true" outlineLevel="0" collapsed="false">
      <c r="A172" s="17" t="n">
        <v>169</v>
      </c>
      <c r="B172" s="18" t="s">
        <v>560</v>
      </c>
      <c r="C172" s="19" t="s">
        <v>561</v>
      </c>
      <c r="D172" s="17" t="s">
        <v>562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233</v>
      </c>
      <c r="K172" s="21"/>
      <c r="L172" s="16" t="s">
        <v>176</v>
      </c>
    </row>
    <row r="173" s="11" customFormat="true" ht="18" hidden="false" customHeight="true" outlineLevel="0" collapsed="false">
      <c r="A173" s="17" t="n">
        <v>170</v>
      </c>
      <c r="B173" s="18" t="s">
        <v>563</v>
      </c>
      <c r="C173" s="19" t="s">
        <v>564</v>
      </c>
      <c r="D173" s="17" t="s">
        <v>565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566</v>
      </c>
      <c r="K173" s="21"/>
      <c r="L173" s="16" t="s">
        <v>23</v>
      </c>
    </row>
    <row r="174" s="11" customFormat="true" ht="18" hidden="false" customHeight="true" outlineLevel="0" collapsed="false">
      <c r="A174" s="17" t="n">
        <v>171</v>
      </c>
      <c r="B174" s="18" t="s">
        <v>567</v>
      </c>
      <c r="C174" s="19" t="s">
        <v>568</v>
      </c>
      <c r="D174" s="17" t="s">
        <v>569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566</v>
      </c>
      <c r="K174" s="21"/>
      <c r="L174" s="16" t="s">
        <v>23</v>
      </c>
    </row>
    <row r="175" s="11" customFormat="true" ht="18" hidden="false" customHeight="true" outlineLevel="0" collapsed="false">
      <c r="A175" s="17" t="n">
        <v>172</v>
      </c>
      <c r="B175" s="23" t="s">
        <v>570</v>
      </c>
      <c r="C175" s="19" t="s">
        <v>571</v>
      </c>
      <c r="D175" s="17" t="s">
        <v>572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566</v>
      </c>
      <c r="K175" s="21"/>
      <c r="L175" s="26" t="s">
        <v>23</v>
      </c>
    </row>
    <row r="176" s="11" customFormat="true" ht="18" hidden="false" customHeight="true" outlineLevel="0" collapsed="false">
      <c r="A176" s="17" t="n">
        <v>173</v>
      </c>
      <c r="B176" s="23" t="s">
        <v>573</v>
      </c>
      <c r="C176" s="19" t="s">
        <v>574</v>
      </c>
      <c r="D176" s="17" t="s">
        <v>575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566</v>
      </c>
      <c r="K176" s="21"/>
      <c r="L176" s="26" t="s">
        <v>23</v>
      </c>
    </row>
    <row r="177" s="11" customFormat="true" ht="18" hidden="false" customHeight="true" outlineLevel="0" collapsed="false">
      <c r="A177" s="17" t="n">
        <v>174</v>
      </c>
      <c r="B177" s="18" t="s">
        <v>576</v>
      </c>
      <c r="C177" s="19" t="s">
        <v>577</v>
      </c>
      <c r="D177" s="17" t="s">
        <v>578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566</v>
      </c>
      <c r="K177" s="21"/>
      <c r="L177" s="16" t="s">
        <v>23</v>
      </c>
    </row>
    <row r="178" s="11" customFormat="true" ht="18" hidden="false" customHeight="true" outlineLevel="0" collapsed="false">
      <c r="A178" s="17" t="n">
        <v>175</v>
      </c>
      <c r="B178" s="18" t="s">
        <v>579</v>
      </c>
      <c r="C178" s="19" t="s">
        <v>580</v>
      </c>
      <c r="D178" s="17" t="s">
        <v>581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566</v>
      </c>
      <c r="K178" s="21"/>
      <c r="L178" s="16" t="s">
        <v>23</v>
      </c>
    </row>
    <row r="179" s="11" customFormat="true" ht="18" hidden="false" customHeight="true" outlineLevel="0" collapsed="false">
      <c r="A179" s="17" t="n">
        <v>176</v>
      </c>
      <c r="B179" s="23" t="s">
        <v>582</v>
      </c>
      <c r="C179" s="19" t="s">
        <v>583</v>
      </c>
      <c r="D179" s="17" t="s">
        <v>584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566</v>
      </c>
      <c r="K179" s="21"/>
      <c r="L179" s="26" t="s">
        <v>23</v>
      </c>
    </row>
    <row r="180" s="11" customFormat="true" ht="18" hidden="false" customHeight="true" outlineLevel="0" collapsed="false">
      <c r="A180" s="17" t="n">
        <v>177</v>
      </c>
      <c r="B180" s="23" t="s">
        <v>585</v>
      </c>
      <c r="C180" s="19" t="s">
        <v>586</v>
      </c>
      <c r="D180" s="17" t="s">
        <v>587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566</v>
      </c>
      <c r="K180" s="21"/>
      <c r="L180" s="26" t="s">
        <v>23</v>
      </c>
    </row>
    <row r="181" s="11" customFormat="true" ht="18" hidden="false" customHeight="true" outlineLevel="0" collapsed="false">
      <c r="A181" s="17" t="n">
        <v>178</v>
      </c>
      <c r="B181" s="23" t="s">
        <v>588</v>
      </c>
      <c r="C181" s="19" t="s">
        <v>589</v>
      </c>
      <c r="D181" s="17" t="s">
        <v>590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566</v>
      </c>
      <c r="K181" s="21"/>
      <c r="L181" s="26" t="s">
        <v>23</v>
      </c>
    </row>
    <row r="182" s="11" customFormat="true" ht="18" hidden="false" customHeight="true" outlineLevel="0" collapsed="false">
      <c r="A182" s="17" t="n">
        <v>179</v>
      </c>
      <c r="B182" s="18" t="s">
        <v>591</v>
      </c>
      <c r="C182" s="19" t="s">
        <v>592</v>
      </c>
      <c r="D182" s="17" t="s">
        <v>593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566</v>
      </c>
      <c r="K182" s="21"/>
      <c r="L182" s="16" t="s">
        <v>23</v>
      </c>
    </row>
    <row r="183" s="11" customFormat="true" ht="18" hidden="false" customHeight="true" outlineLevel="0" collapsed="false">
      <c r="A183" s="17" t="n">
        <v>180</v>
      </c>
      <c r="B183" s="18" t="s">
        <v>594</v>
      </c>
      <c r="C183" s="19" t="s">
        <v>595</v>
      </c>
      <c r="D183" s="17" t="s">
        <v>596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364</v>
      </c>
      <c r="K183" s="21"/>
      <c r="L183" s="16" t="s">
        <v>105</v>
      </c>
    </row>
    <row r="184" s="11" customFormat="true" ht="18" hidden="false" customHeight="true" outlineLevel="0" collapsed="false">
      <c r="A184" s="17" t="n">
        <v>181</v>
      </c>
      <c r="B184" s="23" t="s">
        <v>597</v>
      </c>
      <c r="C184" s="19" t="s">
        <v>598</v>
      </c>
      <c r="D184" s="17" t="s">
        <v>599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124</v>
      </c>
      <c r="K184" s="25"/>
      <c r="L184" s="16" t="s">
        <v>23</v>
      </c>
    </row>
    <row r="185" s="11" customFormat="true" ht="18" hidden="false" customHeight="true" outlineLevel="0" collapsed="false">
      <c r="A185" s="17" t="n">
        <v>182</v>
      </c>
      <c r="B185" s="18" t="s">
        <v>600</v>
      </c>
      <c r="C185" s="19" t="s">
        <v>601</v>
      </c>
      <c r="D185" s="17" t="s">
        <v>602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566</v>
      </c>
      <c r="K185" s="21"/>
      <c r="L185" s="16" t="s">
        <v>23</v>
      </c>
    </row>
    <row r="186" s="11" customFormat="true" ht="18" hidden="false" customHeight="true" outlineLevel="0" collapsed="false">
      <c r="A186" s="17" t="n">
        <v>183</v>
      </c>
      <c r="B186" s="18" t="s">
        <v>603</v>
      </c>
      <c r="C186" s="19" t="s">
        <v>604</v>
      </c>
      <c r="D186" s="17" t="s">
        <v>605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566</v>
      </c>
      <c r="K186" s="21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18" t="s">
        <v>606</v>
      </c>
      <c r="C187" s="19" t="s">
        <v>607</v>
      </c>
      <c r="D187" s="17" t="s">
        <v>608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609</v>
      </c>
      <c r="K187" s="21"/>
      <c r="L187" s="16" t="s">
        <v>23</v>
      </c>
    </row>
    <row r="188" s="33" customFormat="true" ht="21" hidden="false" customHeight="true" outlineLevel="0" collapsed="false">
      <c r="A188" s="17" t="n">
        <v>185</v>
      </c>
      <c r="B188" s="27" t="s">
        <v>610</v>
      </c>
      <c r="C188" s="28" t="s">
        <v>611</v>
      </c>
      <c r="D188" s="35" t="s">
        <v>612</v>
      </c>
      <c r="E188" s="24"/>
      <c r="F188" s="30"/>
      <c r="G188" s="21" t="s">
        <v>17</v>
      </c>
      <c r="H188" s="31" t="n">
        <v>50</v>
      </c>
      <c r="I188" s="31" t="n">
        <f aca="false">F188+H188</f>
        <v>50</v>
      </c>
      <c r="J188" s="27" t="s">
        <v>609</v>
      </c>
      <c r="K188" s="25"/>
      <c r="L188" s="36" t="s">
        <v>19</v>
      </c>
      <c r="N188" s="11"/>
      <c r="O188" s="11"/>
    </row>
    <row r="189" s="11" customFormat="true" ht="18" hidden="false" customHeight="true" outlineLevel="0" collapsed="false">
      <c r="A189" s="17" t="n">
        <v>186</v>
      </c>
      <c r="B189" s="18" t="s">
        <v>613</v>
      </c>
      <c r="C189" s="19" t="s">
        <v>614</v>
      </c>
      <c r="D189" s="17" t="s">
        <v>615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09</v>
      </c>
      <c r="K189" s="21"/>
      <c r="L189" s="16" t="s">
        <v>23</v>
      </c>
    </row>
    <row r="190" s="11" customFormat="true" ht="18" hidden="false" customHeight="true" outlineLevel="0" collapsed="false">
      <c r="A190" s="17" t="n">
        <v>187</v>
      </c>
      <c r="B190" s="18" t="s">
        <v>616</v>
      </c>
      <c r="C190" s="19" t="s">
        <v>617</v>
      </c>
      <c r="D190" s="17" t="s">
        <v>618</v>
      </c>
      <c r="E190" s="24"/>
      <c r="F190" s="20"/>
      <c r="G190" s="21" t="s">
        <v>17</v>
      </c>
      <c r="H190" s="22" t="n">
        <v>50</v>
      </c>
      <c r="I190" s="22" t="n">
        <f aca="false">F190+H190</f>
        <v>50</v>
      </c>
      <c r="J190" s="23" t="s">
        <v>609</v>
      </c>
      <c r="K190" s="21"/>
      <c r="L190" s="16" t="s">
        <v>23</v>
      </c>
    </row>
    <row r="191" s="11" customFormat="true" ht="18" hidden="false" customHeight="true" outlineLevel="0" collapsed="false">
      <c r="A191" s="17" t="n">
        <v>188</v>
      </c>
      <c r="B191" s="18" t="s">
        <v>619</v>
      </c>
      <c r="C191" s="19" t="s">
        <v>620</v>
      </c>
      <c r="D191" s="17" t="s">
        <v>621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09</v>
      </c>
      <c r="K191" s="21"/>
      <c r="L191" s="16" t="s">
        <v>23</v>
      </c>
    </row>
    <row r="192" s="11" customFormat="true" ht="18" hidden="false" customHeight="true" outlineLevel="0" collapsed="false">
      <c r="A192" s="17" t="n">
        <v>189</v>
      </c>
      <c r="B192" s="18" t="s">
        <v>622</v>
      </c>
      <c r="C192" s="19" t="s">
        <v>623</v>
      </c>
      <c r="D192" s="17" t="s">
        <v>624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233</v>
      </c>
      <c r="K192" s="21"/>
      <c r="L192" s="16" t="s">
        <v>23</v>
      </c>
    </row>
    <row r="193" s="11" customFormat="true" ht="18" hidden="false" customHeight="true" outlineLevel="0" collapsed="false">
      <c r="A193" s="17" t="n">
        <v>190</v>
      </c>
      <c r="B193" s="18" t="s">
        <v>625</v>
      </c>
      <c r="C193" s="19" t="s">
        <v>626</v>
      </c>
      <c r="D193" s="17" t="s">
        <v>627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09</v>
      </c>
      <c r="K193" s="21"/>
      <c r="L193" s="16" t="s">
        <v>23</v>
      </c>
    </row>
    <row r="194" s="11" customFormat="true" ht="18" hidden="false" customHeight="true" outlineLevel="0" collapsed="false">
      <c r="A194" s="17" t="n">
        <v>191</v>
      </c>
      <c r="B194" s="18" t="s">
        <v>628</v>
      </c>
      <c r="C194" s="19" t="s">
        <v>629</v>
      </c>
      <c r="D194" s="17" t="s">
        <v>630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609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23" t="s">
        <v>631</v>
      </c>
      <c r="C195" s="19" t="s">
        <v>632</v>
      </c>
      <c r="D195" s="17" t="s">
        <v>633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609</v>
      </c>
      <c r="K195" s="21"/>
      <c r="L195" s="26" t="s">
        <v>23</v>
      </c>
    </row>
    <row r="196" s="11" customFormat="true" ht="18" hidden="false" customHeight="true" outlineLevel="0" collapsed="false">
      <c r="A196" s="17" t="n">
        <v>193</v>
      </c>
      <c r="B196" s="18" t="s">
        <v>634</v>
      </c>
      <c r="C196" s="19" t="s">
        <v>635</v>
      </c>
      <c r="D196" s="17" t="s">
        <v>636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243</v>
      </c>
      <c r="K196" s="21"/>
      <c r="L196" s="16" t="s">
        <v>105</v>
      </c>
    </row>
    <row r="197" s="11" customFormat="true" ht="18" hidden="false" customHeight="true" outlineLevel="0" collapsed="false">
      <c r="A197" s="17" t="n">
        <v>194</v>
      </c>
      <c r="B197" s="18" t="s">
        <v>637</v>
      </c>
      <c r="C197" s="19" t="s">
        <v>638</v>
      </c>
      <c r="D197" s="17" t="s">
        <v>639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243</v>
      </c>
      <c r="K197" s="21"/>
      <c r="L197" s="16" t="s">
        <v>23</v>
      </c>
    </row>
    <row r="198" s="11" customFormat="true" ht="18" hidden="false" customHeight="true" outlineLevel="0" collapsed="false">
      <c r="A198" s="17" t="n">
        <v>195</v>
      </c>
      <c r="B198" s="23" t="s">
        <v>640</v>
      </c>
      <c r="C198" s="19" t="s">
        <v>641</v>
      </c>
      <c r="D198" s="17" t="s">
        <v>642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609</v>
      </c>
      <c r="K198" s="21"/>
      <c r="L198" s="26" t="s">
        <v>23</v>
      </c>
    </row>
    <row r="199" s="11" customFormat="true" ht="18" hidden="false" customHeight="true" outlineLevel="0" collapsed="false">
      <c r="A199" s="17" t="n">
        <v>196</v>
      </c>
      <c r="B199" s="18" t="s">
        <v>643</v>
      </c>
      <c r="C199" s="19" t="s">
        <v>644</v>
      </c>
      <c r="D199" s="17" t="s">
        <v>645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646</v>
      </c>
      <c r="K199" s="21"/>
      <c r="L199" s="16" t="s">
        <v>23</v>
      </c>
    </row>
    <row r="200" s="11" customFormat="true" ht="18" hidden="false" customHeight="true" outlineLevel="0" collapsed="false">
      <c r="A200" s="17" t="n">
        <v>197</v>
      </c>
      <c r="B200" s="18" t="s">
        <v>647</v>
      </c>
      <c r="C200" s="19" t="s">
        <v>648</v>
      </c>
      <c r="D200" s="17" t="s">
        <v>649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46</v>
      </c>
      <c r="K200" s="21"/>
      <c r="L200" s="16" t="s">
        <v>23</v>
      </c>
    </row>
    <row r="201" s="11" customFormat="true" ht="18" hidden="false" customHeight="true" outlineLevel="0" collapsed="false">
      <c r="A201" s="17" t="n">
        <v>198</v>
      </c>
      <c r="B201" s="18" t="s">
        <v>650</v>
      </c>
      <c r="C201" s="19" t="s">
        <v>651</v>
      </c>
      <c r="D201" s="17" t="s">
        <v>652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46</v>
      </c>
      <c r="K201" s="21"/>
      <c r="L201" s="16" t="s">
        <v>368</v>
      </c>
    </row>
    <row r="202" s="11" customFormat="true" ht="18" hidden="false" customHeight="true" outlineLevel="0" collapsed="false">
      <c r="A202" s="17" t="n">
        <v>199</v>
      </c>
      <c r="B202" s="18" t="s">
        <v>653</v>
      </c>
      <c r="C202" s="19" t="s">
        <v>654</v>
      </c>
      <c r="D202" s="17" t="s">
        <v>655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46</v>
      </c>
      <c r="K202" s="21"/>
      <c r="L202" s="16" t="s">
        <v>368</v>
      </c>
    </row>
    <row r="203" s="11" customFormat="true" ht="18" hidden="false" customHeight="true" outlineLevel="0" collapsed="false">
      <c r="A203" s="17" t="n">
        <v>200</v>
      </c>
      <c r="B203" s="18" t="s">
        <v>656</v>
      </c>
      <c r="C203" s="19" t="s">
        <v>657</v>
      </c>
      <c r="D203" s="17" t="s">
        <v>658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46</v>
      </c>
      <c r="K203" s="21"/>
      <c r="L203" s="16" t="s">
        <v>23</v>
      </c>
    </row>
    <row r="204" s="11" customFormat="true" ht="18" hidden="false" customHeight="true" outlineLevel="0" collapsed="false">
      <c r="A204" s="17" t="n">
        <v>201</v>
      </c>
      <c r="B204" s="18" t="s">
        <v>659</v>
      </c>
      <c r="C204" s="19" t="s">
        <v>660</v>
      </c>
      <c r="D204" s="17" t="s">
        <v>661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46</v>
      </c>
      <c r="K204" s="21"/>
      <c r="L204" s="16" t="s">
        <v>23</v>
      </c>
    </row>
    <row r="205" s="11" customFormat="true" ht="18" hidden="false" customHeight="true" outlineLevel="0" collapsed="false">
      <c r="A205" s="17" t="n">
        <v>202</v>
      </c>
      <c r="B205" s="18" t="s">
        <v>662</v>
      </c>
      <c r="C205" s="19" t="s">
        <v>663</v>
      </c>
      <c r="D205" s="17" t="s">
        <v>664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46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5</v>
      </c>
      <c r="C206" s="19" t="s">
        <v>666</v>
      </c>
      <c r="D206" s="17" t="s">
        <v>667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46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18" t="s">
        <v>668</v>
      </c>
      <c r="C207" s="19" t="s">
        <v>669</v>
      </c>
      <c r="D207" s="17" t="s">
        <v>670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46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1</v>
      </c>
      <c r="C208" s="19" t="s">
        <v>672</v>
      </c>
      <c r="D208" s="17" t="s">
        <v>673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46</v>
      </c>
      <c r="K208" s="21"/>
      <c r="L208" s="16" t="s">
        <v>23</v>
      </c>
    </row>
    <row r="209" s="11" customFormat="true" ht="18" hidden="false" customHeight="true" outlineLevel="0" collapsed="false">
      <c r="A209" s="17" t="n">
        <v>206</v>
      </c>
      <c r="B209" s="18" t="s">
        <v>674</v>
      </c>
      <c r="C209" s="19" t="s">
        <v>675</v>
      </c>
      <c r="D209" s="17" t="s">
        <v>676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46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23" t="s">
        <v>677</v>
      </c>
      <c r="C210" s="19" t="s">
        <v>678</v>
      </c>
      <c r="D210" s="17" t="s">
        <v>679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46</v>
      </c>
      <c r="K210" s="24"/>
      <c r="L210" s="26" t="s">
        <v>101</v>
      </c>
    </row>
    <row r="211" s="11" customFormat="true" ht="18" hidden="false" customHeight="true" outlineLevel="0" collapsed="false">
      <c r="A211" s="17" t="n">
        <v>208</v>
      </c>
      <c r="B211" s="18" t="s">
        <v>680</v>
      </c>
      <c r="C211" s="19" t="s">
        <v>681</v>
      </c>
      <c r="D211" s="17" t="s">
        <v>682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46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18" t="s">
        <v>683</v>
      </c>
      <c r="C212" s="19" t="s">
        <v>684</v>
      </c>
      <c r="D212" s="17" t="s">
        <v>685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46</v>
      </c>
      <c r="K212" s="21"/>
      <c r="L212" s="16" t="s">
        <v>23</v>
      </c>
    </row>
    <row r="213" s="11" customFormat="true" ht="18" hidden="false" customHeight="true" outlineLevel="0" collapsed="false">
      <c r="A213" s="17" t="n">
        <v>210</v>
      </c>
      <c r="B213" s="18" t="s">
        <v>686</v>
      </c>
      <c r="C213" s="19" t="s">
        <v>687</v>
      </c>
      <c r="D213" s="17" t="s">
        <v>688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46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18" t="s">
        <v>689</v>
      </c>
      <c r="C214" s="19" t="s">
        <v>690</v>
      </c>
      <c r="D214" s="17" t="s">
        <v>691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124</v>
      </c>
      <c r="K214" s="21"/>
      <c r="L214" s="16" t="s">
        <v>19</v>
      </c>
    </row>
    <row r="215" s="11" customFormat="true" ht="18" hidden="false" customHeight="true" outlineLevel="0" collapsed="false">
      <c r="A215" s="17" t="n">
        <v>212</v>
      </c>
      <c r="B215" s="18" t="s">
        <v>692</v>
      </c>
      <c r="C215" s="19" t="s">
        <v>693</v>
      </c>
      <c r="D215" s="17" t="s">
        <v>694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46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5</v>
      </c>
      <c r="C216" s="19" t="s">
        <v>696</v>
      </c>
      <c r="D216" s="17" t="s">
        <v>697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646</v>
      </c>
      <c r="K216" s="21"/>
      <c r="L216" s="16" t="s">
        <v>23</v>
      </c>
    </row>
    <row r="217" s="11" customFormat="true" ht="18" hidden="false" customHeight="true" outlineLevel="0" collapsed="false">
      <c r="A217" s="17" t="n">
        <v>214</v>
      </c>
      <c r="B217" s="23" t="s">
        <v>698</v>
      </c>
      <c r="C217" s="19" t="s">
        <v>699</v>
      </c>
      <c r="D217" s="17" t="s">
        <v>700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124</v>
      </c>
      <c r="K217" s="21"/>
      <c r="L217" s="2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1</v>
      </c>
      <c r="C218" s="19" t="s">
        <v>702</v>
      </c>
      <c r="D218" s="17" t="s">
        <v>703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124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18" t="s">
        <v>704</v>
      </c>
      <c r="C219" s="19" t="s">
        <v>705</v>
      </c>
      <c r="D219" s="17" t="s">
        <v>706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471</v>
      </c>
      <c r="K219" s="21"/>
      <c r="L219" s="16" t="s">
        <v>23</v>
      </c>
    </row>
    <row r="220" s="11" customFormat="true" ht="18" hidden="false" customHeight="true" outlineLevel="0" collapsed="false">
      <c r="A220" s="17" t="n">
        <v>217</v>
      </c>
      <c r="B220" s="18" t="s">
        <v>707</v>
      </c>
      <c r="C220" s="19" t="s">
        <v>708</v>
      </c>
      <c r="D220" s="17" t="s">
        <v>709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471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0</v>
      </c>
      <c r="C221" s="19" t="s">
        <v>711</v>
      </c>
      <c r="D221" s="17" t="s">
        <v>712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471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3</v>
      </c>
      <c r="C222" s="19" t="s">
        <v>714</v>
      </c>
      <c r="D222" s="17" t="s">
        <v>715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471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6</v>
      </c>
      <c r="C223" s="19" t="s">
        <v>717</v>
      </c>
      <c r="D223" s="17" t="s">
        <v>718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280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19</v>
      </c>
      <c r="C224" s="19" t="s">
        <v>720</v>
      </c>
      <c r="D224" s="17" t="s">
        <v>721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280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2</v>
      </c>
      <c r="C225" s="19" t="s">
        <v>723</v>
      </c>
      <c r="D225" s="17" t="s">
        <v>724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280</v>
      </c>
      <c r="K225" s="21"/>
      <c r="L225" s="16" t="s">
        <v>176</v>
      </c>
    </row>
    <row r="226" s="11" customFormat="true" ht="18" hidden="false" customHeight="true" outlineLevel="0" collapsed="false">
      <c r="A226" s="17" t="n">
        <v>223</v>
      </c>
      <c r="B226" s="18" t="s">
        <v>725</v>
      </c>
      <c r="C226" s="19" t="s">
        <v>726</v>
      </c>
      <c r="D226" s="17" t="s">
        <v>727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280</v>
      </c>
      <c r="K226" s="21"/>
      <c r="L226" s="16" t="s">
        <v>368</v>
      </c>
    </row>
    <row r="227" s="11" customFormat="true" ht="18" hidden="false" customHeight="true" outlineLevel="0" collapsed="false">
      <c r="A227" s="17" t="n">
        <v>224</v>
      </c>
      <c r="B227" s="18" t="s">
        <v>728</v>
      </c>
      <c r="C227" s="19" t="s">
        <v>729</v>
      </c>
      <c r="D227" s="17" t="s">
        <v>730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280</v>
      </c>
      <c r="K227" s="21"/>
      <c r="L227" s="16" t="s">
        <v>368</v>
      </c>
    </row>
    <row r="228" s="11" customFormat="true" ht="18" hidden="false" customHeight="true" outlineLevel="0" collapsed="false">
      <c r="A228" s="17" t="n">
        <v>225</v>
      </c>
      <c r="B228" s="18" t="s">
        <v>731</v>
      </c>
      <c r="C228" s="19" t="s">
        <v>732</v>
      </c>
      <c r="D228" s="17" t="s">
        <v>733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280</v>
      </c>
      <c r="K228" s="21"/>
      <c r="L228" s="16" t="s">
        <v>23</v>
      </c>
    </row>
    <row r="229" s="11" customFormat="true" ht="18" hidden="false" customHeight="true" outlineLevel="0" collapsed="false">
      <c r="A229" s="17" t="n">
        <v>226</v>
      </c>
      <c r="B229" s="18" t="s">
        <v>734</v>
      </c>
      <c r="C229" s="19" t="s">
        <v>735</v>
      </c>
      <c r="D229" s="17" t="s">
        <v>736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280</v>
      </c>
      <c r="K229" s="21"/>
      <c r="L229" s="16" t="s">
        <v>23</v>
      </c>
    </row>
    <row r="230" s="11" customFormat="true" ht="18" hidden="false" customHeight="true" outlineLevel="0" collapsed="false">
      <c r="A230" s="17" t="n">
        <v>227</v>
      </c>
      <c r="B230" s="18" t="s">
        <v>737</v>
      </c>
      <c r="C230" s="19" t="s">
        <v>738</v>
      </c>
      <c r="D230" s="17" t="s">
        <v>739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280</v>
      </c>
      <c r="K230" s="21"/>
      <c r="L230" s="16" t="s">
        <v>101</v>
      </c>
    </row>
    <row r="231" s="11" customFormat="true" ht="18" hidden="false" customHeight="true" outlineLevel="0" collapsed="false">
      <c r="A231" s="17" t="n">
        <v>228</v>
      </c>
      <c r="B231" s="18" t="s">
        <v>740</v>
      </c>
      <c r="C231" s="19" t="s">
        <v>741</v>
      </c>
      <c r="D231" s="17" t="s">
        <v>742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280</v>
      </c>
      <c r="K231" s="21"/>
      <c r="L231" s="16" t="s">
        <v>101</v>
      </c>
    </row>
    <row r="232" s="11" customFormat="true" ht="18" hidden="false" customHeight="true" outlineLevel="0" collapsed="false">
      <c r="A232" s="17" t="n">
        <v>229</v>
      </c>
      <c r="B232" s="18" t="s">
        <v>743</v>
      </c>
      <c r="C232" s="19" t="s">
        <v>744</v>
      </c>
      <c r="D232" s="17" t="s">
        <v>745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471</v>
      </c>
      <c r="K232" s="25"/>
      <c r="L232" s="16" t="s">
        <v>23</v>
      </c>
    </row>
    <row r="233" s="11" customFormat="true" ht="18" hidden="false" customHeight="true" outlineLevel="0" collapsed="false">
      <c r="A233" s="17" t="n">
        <v>230</v>
      </c>
      <c r="B233" s="18" t="s">
        <v>746</v>
      </c>
      <c r="C233" s="19" t="s">
        <v>747</v>
      </c>
      <c r="D233" s="37" t="s">
        <v>748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124</v>
      </c>
      <c r="K233" s="25"/>
      <c r="L233" s="16" t="s">
        <v>101</v>
      </c>
    </row>
    <row r="234" s="11" customFormat="true" ht="18" hidden="false" customHeight="true" outlineLevel="0" collapsed="false">
      <c r="A234" s="17" t="n">
        <v>231</v>
      </c>
      <c r="B234" s="18" t="s">
        <v>749</v>
      </c>
      <c r="C234" s="19" t="s">
        <v>750</v>
      </c>
      <c r="D234" s="17" t="s">
        <v>751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53</v>
      </c>
      <c r="K234" s="25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2</v>
      </c>
      <c r="C235" s="19" t="s">
        <v>753</v>
      </c>
      <c r="D235" s="17" t="s">
        <v>754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609</v>
      </c>
      <c r="K235" s="21"/>
      <c r="L235" s="16" t="s">
        <v>23</v>
      </c>
    </row>
    <row r="236" s="11" customFormat="true" ht="18" hidden="false" customHeight="true" outlineLevel="0" collapsed="false">
      <c r="A236" s="17" t="n">
        <v>233</v>
      </c>
      <c r="B236" s="18" t="s">
        <v>755</v>
      </c>
      <c r="C236" s="19" t="s">
        <v>756</v>
      </c>
      <c r="D236" s="17" t="s">
        <v>757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280</v>
      </c>
      <c r="K236" s="21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58</v>
      </c>
      <c r="C237" s="19" t="s">
        <v>759</v>
      </c>
      <c r="D237" s="17" t="s">
        <v>760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280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1</v>
      </c>
      <c r="C238" s="19" t="s">
        <v>762</v>
      </c>
      <c r="D238" s="17" t="s">
        <v>763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124</v>
      </c>
      <c r="K238" s="21"/>
      <c r="L238" s="16" t="s">
        <v>23</v>
      </c>
    </row>
    <row r="239" s="11" customFormat="true" ht="18" hidden="false" customHeight="true" outlineLevel="0" collapsed="false">
      <c r="A239" s="17" t="n">
        <v>236</v>
      </c>
      <c r="B239" s="18" t="s">
        <v>764</v>
      </c>
      <c r="C239" s="19" t="s">
        <v>765</v>
      </c>
      <c r="D239" s="17" t="s">
        <v>766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128</v>
      </c>
      <c r="K239" s="21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67</v>
      </c>
      <c r="C240" s="19" t="s">
        <v>768</v>
      </c>
      <c r="D240" s="17" t="s">
        <v>769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315</v>
      </c>
      <c r="K240" s="21"/>
      <c r="L240" s="16" t="s">
        <v>23</v>
      </c>
    </row>
    <row r="241" s="11" customFormat="true" ht="18" hidden="false" customHeight="true" outlineLevel="0" collapsed="false">
      <c r="A241" s="17" t="n">
        <v>238</v>
      </c>
      <c r="B241" s="18" t="s">
        <v>770</v>
      </c>
      <c r="C241" s="19" t="s">
        <v>771</v>
      </c>
      <c r="D241" s="17" t="s">
        <v>772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315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3</v>
      </c>
      <c r="C242" s="19" t="s">
        <v>774</v>
      </c>
      <c r="D242" s="17" t="s">
        <v>775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315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6</v>
      </c>
      <c r="C243" s="19" t="s">
        <v>777</v>
      </c>
      <c r="D243" s="17" t="s">
        <v>778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364</v>
      </c>
      <c r="K243" s="21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23" t="s">
        <v>779</v>
      </c>
      <c r="C244" s="19" t="s">
        <v>780</v>
      </c>
      <c r="D244" s="17" t="s">
        <v>781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315</v>
      </c>
      <c r="K244" s="24"/>
      <c r="L244" s="26" t="s">
        <v>19</v>
      </c>
    </row>
    <row r="245" s="11" customFormat="true" ht="18" hidden="false" customHeight="true" outlineLevel="0" collapsed="false">
      <c r="A245" s="17" t="n">
        <v>242</v>
      </c>
      <c r="B245" s="18" t="s">
        <v>782</v>
      </c>
      <c r="C245" s="19" t="s">
        <v>783</v>
      </c>
      <c r="D245" s="17" t="s">
        <v>784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785</v>
      </c>
      <c r="K245" s="21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18" t="s">
        <v>786</v>
      </c>
      <c r="C246" s="19" t="s">
        <v>787</v>
      </c>
      <c r="D246" s="17" t="s">
        <v>788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785</v>
      </c>
      <c r="K246" s="21"/>
      <c r="L246" s="16" t="s">
        <v>23</v>
      </c>
    </row>
    <row r="247" s="11" customFormat="true" ht="18" hidden="false" customHeight="true" outlineLevel="0" collapsed="false">
      <c r="A247" s="17" t="n">
        <v>244</v>
      </c>
      <c r="B247" s="18" t="s">
        <v>789</v>
      </c>
      <c r="C247" s="19" t="s">
        <v>790</v>
      </c>
      <c r="D247" s="17" t="s">
        <v>791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566</v>
      </c>
      <c r="K247" s="21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2</v>
      </c>
      <c r="C248" s="19" t="s">
        <v>793</v>
      </c>
      <c r="D248" s="17" t="s">
        <v>794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566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5</v>
      </c>
      <c r="C249" s="19" t="s">
        <v>796</v>
      </c>
      <c r="D249" s="17" t="s">
        <v>797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785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798</v>
      </c>
      <c r="C250" s="19" t="s">
        <v>799</v>
      </c>
      <c r="D250" s="17" t="s">
        <v>800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785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1</v>
      </c>
      <c r="C251" s="19" t="s">
        <v>802</v>
      </c>
      <c r="D251" s="17" t="s">
        <v>803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804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5</v>
      </c>
      <c r="C252" s="19" t="s">
        <v>806</v>
      </c>
      <c r="D252" s="17" t="s">
        <v>807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804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8</v>
      </c>
      <c r="C253" s="19" t="s">
        <v>809</v>
      </c>
      <c r="D253" s="17" t="s">
        <v>810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804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1</v>
      </c>
      <c r="C254" s="19" t="s">
        <v>812</v>
      </c>
      <c r="D254" s="17" t="s">
        <v>813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804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4</v>
      </c>
      <c r="C255" s="19" t="s">
        <v>815</v>
      </c>
      <c r="D255" s="17" t="s">
        <v>816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817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8</v>
      </c>
      <c r="C256" s="19" t="s">
        <v>819</v>
      </c>
      <c r="D256" s="17" t="s">
        <v>820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804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23" t="s">
        <v>821</v>
      </c>
      <c r="C257" s="19" t="s">
        <v>822</v>
      </c>
      <c r="D257" s="17" t="s">
        <v>823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804</v>
      </c>
      <c r="K257" s="24"/>
      <c r="L257" s="26" t="s">
        <v>19</v>
      </c>
    </row>
    <row r="258" s="11" customFormat="true" ht="18" hidden="false" customHeight="true" outlineLevel="0" collapsed="false">
      <c r="A258" s="17" t="n">
        <v>255</v>
      </c>
      <c r="B258" s="18" t="s">
        <v>82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04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18" t="s">
        <v>303</v>
      </c>
      <c r="C259" s="19" t="s">
        <v>827</v>
      </c>
      <c r="D259" s="17" t="s">
        <v>828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04</v>
      </c>
      <c r="K259" s="21"/>
      <c r="L259" s="16" t="s">
        <v>23</v>
      </c>
    </row>
    <row r="260" s="11" customFormat="true" ht="18" hidden="false" customHeight="true" outlineLevel="0" collapsed="false">
      <c r="A260" s="17" t="n">
        <v>257</v>
      </c>
      <c r="B260" s="18" t="s">
        <v>829</v>
      </c>
      <c r="C260" s="19" t="s">
        <v>830</v>
      </c>
      <c r="D260" s="17" t="s">
        <v>831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04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832</v>
      </c>
      <c r="C261" s="19" t="s">
        <v>833</v>
      </c>
      <c r="D261" s="17" t="s">
        <v>834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04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5</v>
      </c>
      <c r="C262" s="19" t="s">
        <v>836</v>
      </c>
      <c r="D262" s="17" t="s">
        <v>837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38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39</v>
      </c>
      <c r="C263" s="19" t="s">
        <v>840</v>
      </c>
      <c r="D263" s="17" t="s">
        <v>841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38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2</v>
      </c>
      <c r="C264" s="19" t="s">
        <v>843</v>
      </c>
      <c r="D264" s="17" t="s">
        <v>844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38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23" t="s">
        <v>845</v>
      </c>
      <c r="C265" s="19" t="s">
        <v>846</v>
      </c>
      <c r="D265" s="17" t="s">
        <v>847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38</v>
      </c>
      <c r="K265" s="21"/>
      <c r="L265" s="26" t="s">
        <v>23</v>
      </c>
    </row>
    <row r="266" s="11" customFormat="true" ht="18" hidden="false" customHeight="true" outlineLevel="0" collapsed="false">
      <c r="A266" s="17" t="n">
        <v>263</v>
      </c>
      <c r="B266" s="23" t="s">
        <v>848</v>
      </c>
      <c r="C266" s="19" t="s">
        <v>849</v>
      </c>
      <c r="D266" s="17" t="s">
        <v>850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38</v>
      </c>
      <c r="K266" s="21"/>
      <c r="L266" s="26" t="s">
        <v>23</v>
      </c>
    </row>
    <row r="267" s="11" customFormat="true" ht="18" hidden="false" customHeight="true" outlineLevel="0" collapsed="false">
      <c r="A267" s="17" t="n">
        <v>264</v>
      </c>
      <c r="B267" s="18" t="s">
        <v>851</v>
      </c>
      <c r="C267" s="19" t="s">
        <v>852</v>
      </c>
      <c r="D267" s="37" t="s">
        <v>853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38</v>
      </c>
      <c r="K267" s="21"/>
      <c r="L267" s="16" t="s">
        <v>23</v>
      </c>
    </row>
    <row r="268" s="11" customFormat="true" ht="18" hidden="false" customHeight="true" outlineLevel="0" collapsed="false">
      <c r="A268" s="17" t="n">
        <v>265</v>
      </c>
      <c r="B268" s="18" t="s">
        <v>854</v>
      </c>
      <c r="C268" s="19" t="s">
        <v>855</v>
      </c>
      <c r="D268" s="17" t="s">
        <v>856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315</v>
      </c>
      <c r="K268" s="21"/>
      <c r="L268" s="16" t="s">
        <v>23</v>
      </c>
    </row>
    <row r="269" s="11" customFormat="true" ht="18" hidden="false" customHeight="true" outlineLevel="0" collapsed="false">
      <c r="A269" s="17" t="n">
        <v>266</v>
      </c>
      <c r="B269" s="18" t="s">
        <v>857</v>
      </c>
      <c r="C269" s="28" t="s">
        <v>858</v>
      </c>
      <c r="D269" s="17" t="s">
        <v>859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38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860</v>
      </c>
      <c r="C270" s="19" t="s">
        <v>861</v>
      </c>
      <c r="D270" s="17" t="s">
        <v>862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838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3</v>
      </c>
      <c r="C271" s="19" t="s">
        <v>864</v>
      </c>
      <c r="D271" s="17" t="s">
        <v>865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38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866</v>
      </c>
      <c r="C272" s="19" t="s">
        <v>867</v>
      </c>
      <c r="D272" s="17" t="s">
        <v>868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38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69</v>
      </c>
      <c r="C273" s="19" t="s">
        <v>870</v>
      </c>
      <c r="D273" s="17" t="s">
        <v>871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38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2</v>
      </c>
      <c r="C274" s="19" t="s">
        <v>873</v>
      </c>
      <c r="D274" s="17" t="s">
        <v>874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38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5</v>
      </c>
      <c r="C275" s="19" t="s">
        <v>876</v>
      </c>
      <c r="D275" s="17" t="s">
        <v>877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38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78</v>
      </c>
      <c r="C276" s="19" t="s">
        <v>879</v>
      </c>
      <c r="D276" s="17" t="s">
        <v>880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38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1</v>
      </c>
      <c r="C277" s="19" t="s">
        <v>882</v>
      </c>
      <c r="D277" s="17" t="s">
        <v>883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38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4</v>
      </c>
      <c r="C278" s="19" t="s">
        <v>885</v>
      </c>
      <c r="D278" s="17" t="s">
        <v>886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233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87</v>
      </c>
      <c r="C279" s="19" t="s">
        <v>888</v>
      </c>
      <c r="D279" s="17" t="s">
        <v>889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90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1</v>
      </c>
      <c r="C280" s="19" t="s">
        <v>892</v>
      </c>
      <c r="D280" s="17" t="s">
        <v>893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890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4</v>
      </c>
      <c r="C281" s="19" t="s">
        <v>895</v>
      </c>
      <c r="D281" s="17" t="s">
        <v>896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90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7</v>
      </c>
      <c r="C282" s="19" t="s">
        <v>898</v>
      </c>
      <c r="D282" s="17" t="s">
        <v>899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90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0</v>
      </c>
      <c r="C283" s="19" t="s">
        <v>901</v>
      </c>
      <c r="D283" s="17" t="s">
        <v>902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566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3</v>
      </c>
      <c r="C284" s="19" t="s">
        <v>904</v>
      </c>
      <c r="D284" s="17" t="s">
        <v>905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566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6</v>
      </c>
      <c r="C285" s="19" t="s">
        <v>907</v>
      </c>
      <c r="D285" s="17" t="s">
        <v>908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890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09</v>
      </c>
      <c r="C286" s="19" t="s">
        <v>910</v>
      </c>
      <c r="D286" s="17" t="s">
        <v>911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890</v>
      </c>
      <c r="K286" s="21"/>
      <c r="L286" s="16" t="s">
        <v>368</v>
      </c>
    </row>
    <row r="287" s="11" customFormat="true" ht="18" hidden="false" customHeight="true" outlineLevel="0" collapsed="false">
      <c r="A287" s="17" t="n">
        <v>284</v>
      </c>
      <c r="B287" s="18" t="s">
        <v>912</v>
      </c>
      <c r="C287" s="19" t="s">
        <v>913</v>
      </c>
      <c r="D287" s="17" t="s">
        <v>914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785</v>
      </c>
      <c r="K287" s="21"/>
      <c r="L287" s="16" t="s">
        <v>101</v>
      </c>
    </row>
    <row r="288" s="11" customFormat="true" ht="18" hidden="false" customHeight="true" outlineLevel="0" collapsed="false">
      <c r="A288" s="17" t="n">
        <v>285</v>
      </c>
      <c r="B288" s="18" t="s">
        <v>915</v>
      </c>
      <c r="C288" s="19" t="s">
        <v>916</v>
      </c>
      <c r="D288" s="17" t="s">
        <v>917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609</v>
      </c>
      <c r="K288" s="21"/>
      <c r="L288" s="16" t="s">
        <v>23</v>
      </c>
    </row>
    <row r="289" s="11" customFormat="true" ht="18" hidden="false" customHeight="true" outlineLevel="0" collapsed="false">
      <c r="A289" s="17" t="n">
        <v>286</v>
      </c>
      <c r="B289" s="18" t="s">
        <v>918</v>
      </c>
      <c r="C289" s="19" t="s">
        <v>919</v>
      </c>
      <c r="D289" s="17" t="s">
        <v>920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785</v>
      </c>
      <c r="K289" s="21"/>
      <c r="L289" s="16" t="s">
        <v>23</v>
      </c>
    </row>
    <row r="290" s="11" customFormat="true" ht="18" hidden="false" customHeight="true" outlineLevel="0" collapsed="false">
      <c r="A290" s="17" t="n">
        <v>287</v>
      </c>
      <c r="B290" s="18" t="s">
        <v>921</v>
      </c>
      <c r="C290" s="19" t="s">
        <v>922</v>
      </c>
      <c r="D290" s="17" t="s">
        <v>923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609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4</v>
      </c>
      <c r="C291" s="19" t="s">
        <v>925</v>
      </c>
      <c r="D291" s="17" t="s">
        <v>926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890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7</v>
      </c>
      <c r="C292" s="19" t="s">
        <v>928</v>
      </c>
      <c r="D292" s="17" t="s">
        <v>929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890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0</v>
      </c>
      <c r="C293" s="19" t="s">
        <v>931</v>
      </c>
      <c r="D293" s="17" t="s">
        <v>932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933</v>
      </c>
      <c r="K293" s="25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4</v>
      </c>
      <c r="C294" s="19" t="s">
        <v>935</v>
      </c>
      <c r="D294" s="17" t="s">
        <v>936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933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7</v>
      </c>
      <c r="C295" s="19" t="s">
        <v>938</v>
      </c>
      <c r="D295" s="17" t="s">
        <v>939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33</v>
      </c>
      <c r="K295" s="21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0</v>
      </c>
      <c r="C296" s="19" t="s">
        <v>941</v>
      </c>
      <c r="D296" s="17" t="s">
        <v>942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33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3</v>
      </c>
      <c r="C297" s="19" t="s">
        <v>944</v>
      </c>
      <c r="D297" s="17" t="s">
        <v>945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46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7</v>
      </c>
      <c r="C298" s="19" t="s">
        <v>948</v>
      </c>
      <c r="D298" s="17" t="s">
        <v>949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364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50</v>
      </c>
      <c r="C299" s="19" t="s">
        <v>951</v>
      </c>
      <c r="D299" s="17" t="s">
        <v>952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364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3</v>
      </c>
      <c r="C300" s="19" t="s">
        <v>954</v>
      </c>
      <c r="D300" s="17" t="s">
        <v>955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946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6</v>
      </c>
      <c r="C301" s="19" t="s">
        <v>957</v>
      </c>
      <c r="D301" s="17" t="s">
        <v>958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946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59</v>
      </c>
      <c r="C302" s="19" t="s">
        <v>960</v>
      </c>
      <c r="D302" s="17" t="s">
        <v>961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233</v>
      </c>
      <c r="K302" s="21"/>
      <c r="L302" s="16" t="s">
        <v>105</v>
      </c>
    </row>
    <row r="303" s="11" customFormat="true" ht="18" hidden="false" customHeight="true" outlineLevel="0" collapsed="false">
      <c r="A303" s="17" t="n">
        <v>300</v>
      </c>
      <c r="B303" s="18" t="s">
        <v>962</v>
      </c>
      <c r="C303" s="19" t="s">
        <v>963</v>
      </c>
      <c r="D303" s="17" t="s">
        <v>964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233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5</v>
      </c>
      <c r="C304" s="19" t="s">
        <v>966</v>
      </c>
      <c r="D304" s="17" t="s">
        <v>967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407</v>
      </c>
      <c r="K304" s="21"/>
      <c r="L304" s="16" t="s">
        <v>23</v>
      </c>
    </row>
    <row r="305" s="11" customFormat="true" ht="18" hidden="false" customHeight="true" outlineLevel="0" collapsed="false">
      <c r="A305" s="17" t="n">
        <v>302</v>
      </c>
      <c r="B305" s="18" t="s">
        <v>968</v>
      </c>
      <c r="C305" s="19" t="s">
        <v>969</v>
      </c>
      <c r="D305" s="17" t="s">
        <v>970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407</v>
      </c>
      <c r="K305" s="21"/>
      <c r="L305" s="16" t="s">
        <v>176</v>
      </c>
    </row>
    <row r="306" s="11" customFormat="true" ht="18" hidden="false" customHeight="true" outlineLevel="0" collapsed="false">
      <c r="A306" s="17" t="n">
        <v>303</v>
      </c>
      <c r="B306" s="18" t="s">
        <v>971</v>
      </c>
      <c r="C306" s="19" t="s">
        <v>972</v>
      </c>
      <c r="D306" s="17" t="s">
        <v>973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407</v>
      </c>
      <c r="K306" s="21"/>
      <c r="L306" s="16" t="s">
        <v>105</v>
      </c>
    </row>
    <row r="307" s="11" customFormat="true" ht="18" hidden="false" customHeight="true" outlineLevel="0" collapsed="false">
      <c r="A307" s="17" t="n">
        <v>304</v>
      </c>
      <c r="B307" s="18" t="s">
        <v>974</v>
      </c>
      <c r="C307" s="19" t="s">
        <v>975</v>
      </c>
      <c r="D307" s="17" t="s">
        <v>976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407</v>
      </c>
      <c r="K307" s="21"/>
      <c r="L307" s="16" t="s">
        <v>23</v>
      </c>
    </row>
    <row r="308" s="11" customFormat="true" ht="18" hidden="false" customHeight="true" outlineLevel="0" collapsed="false">
      <c r="A308" s="17" t="n">
        <v>305</v>
      </c>
      <c r="B308" s="18" t="s">
        <v>977</v>
      </c>
      <c r="C308" s="19" t="s">
        <v>978</v>
      </c>
      <c r="D308" s="17" t="s">
        <v>979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980</v>
      </c>
      <c r="K308" s="21"/>
      <c r="L308" s="16" t="s">
        <v>101</v>
      </c>
    </row>
    <row r="309" s="11" customFormat="true" ht="18" hidden="false" customHeight="true" outlineLevel="0" collapsed="false">
      <c r="A309" s="17" t="n">
        <v>306</v>
      </c>
      <c r="B309" s="23" t="s">
        <v>981</v>
      </c>
      <c r="C309" s="19" t="s">
        <v>982</v>
      </c>
      <c r="D309" s="17" t="s">
        <v>983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980</v>
      </c>
      <c r="K309" s="21"/>
      <c r="L309" s="2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4</v>
      </c>
      <c r="C310" s="19" t="s">
        <v>985</v>
      </c>
      <c r="D310" s="17" t="s">
        <v>986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785</v>
      </c>
      <c r="K310" s="21"/>
      <c r="L310" s="16" t="s">
        <v>105</v>
      </c>
    </row>
    <row r="311" s="11" customFormat="true" ht="18" hidden="false" customHeight="true" outlineLevel="0" collapsed="false">
      <c r="A311" s="17" t="n">
        <v>308</v>
      </c>
      <c r="B311" s="18" t="s">
        <v>987</v>
      </c>
      <c r="C311" s="19" t="s">
        <v>988</v>
      </c>
      <c r="D311" s="17" t="s">
        <v>989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785</v>
      </c>
      <c r="K311" s="21"/>
      <c r="L311" s="1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0</v>
      </c>
      <c r="C312" s="19" t="s">
        <v>991</v>
      </c>
      <c r="D312" s="17" t="s">
        <v>992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946</v>
      </c>
      <c r="K312" s="21"/>
      <c r="L312" s="16" t="s">
        <v>19</v>
      </c>
    </row>
    <row r="313" s="11" customFormat="true" ht="18" hidden="false" customHeight="true" outlineLevel="0" collapsed="false">
      <c r="A313" s="17" t="n">
        <v>310</v>
      </c>
      <c r="B313" s="18" t="s">
        <v>993</v>
      </c>
      <c r="C313" s="19" t="s">
        <v>994</v>
      </c>
      <c r="D313" s="17" t="s">
        <v>995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996</v>
      </c>
      <c r="K313" s="21"/>
      <c r="L313" s="16" t="s">
        <v>19</v>
      </c>
    </row>
    <row r="314" s="11" customFormat="true" ht="18" hidden="false" customHeight="true" outlineLevel="0" collapsed="false">
      <c r="A314" s="17" t="n">
        <v>311</v>
      </c>
      <c r="B314" s="18" t="s">
        <v>997</v>
      </c>
      <c r="C314" s="19" t="s">
        <v>998</v>
      </c>
      <c r="D314" s="17" t="s">
        <v>999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996</v>
      </c>
      <c r="K314" s="21"/>
      <c r="L314" s="16" t="s">
        <v>19</v>
      </c>
    </row>
    <row r="315" s="11" customFormat="true" ht="18" hidden="false" customHeight="true" outlineLevel="0" collapsed="false">
      <c r="A315" s="17" t="n">
        <v>312</v>
      </c>
      <c r="B315" s="18" t="s">
        <v>1000</v>
      </c>
      <c r="C315" s="19" t="s">
        <v>1001</v>
      </c>
      <c r="D315" s="17" t="s">
        <v>1002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996</v>
      </c>
      <c r="K315" s="21"/>
      <c r="L315" s="16" t="s">
        <v>19</v>
      </c>
    </row>
    <row r="316" s="11" customFormat="true" ht="18" hidden="false" customHeight="true" outlineLevel="0" collapsed="false">
      <c r="A316" s="17" t="n">
        <v>313</v>
      </c>
      <c r="B316" s="18" t="s">
        <v>1003</v>
      </c>
      <c r="C316" s="19" t="s">
        <v>1004</v>
      </c>
      <c r="D316" s="17" t="s">
        <v>1005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996</v>
      </c>
      <c r="K316" s="21"/>
      <c r="L316" s="16" t="s">
        <v>19</v>
      </c>
    </row>
    <row r="317" s="11" customFormat="true" ht="18" hidden="false" customHeight="true" outlineLevel="0" collapsed="false">
      <c r="A317" s="17" t="n">
        <v>314</v>
      </c>
      <c r="B317" s="18" t="s">
        <v>1006</v>
      </c>
      <c r="C317" s="19" t="s">
        <v>1007</v>
      </c>
      <c r="D317" s="17" t="s">
        <v>1008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124</v>
      </c>
      <c r="K317" s="21"/>
      <c r="L317" s="16" t="s">
        <v>19</v>
      </c>
    </row>
    <row r="318" s="11" customFormat="true" ht="18" hidden="false" customHeight="true" outlineLevel="0" collapsed="false">
      <c r="A318" s="17" t="n">
        <v>315</v>
      </c>
      <c r="B318" s="18" t="s">
        <v>1009</v>
      </c>
      <c r="C318" s="19" t="s">
        <v>1010</v>
      </c>
      <c r="D318" s="17" t="s">
        <v>1011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124</v>
      </c>
      <c r="K318" s="21"/>
      <c r="L318" s="16" t="s">
        <v>368</v>
      </c>
    </row>
    <row r="319" s="11" customFormat="true" ht="18" hidden="false" customHeight="true" outlineLevel="0" collapsed="false">
      <c r="A319" s="17" t="n">
        <v>316</v>
      </c>
      <c r="B319" s="18" t="s">
        <v>1012</v>
      </c>
      <c r="C319" s="19" t="s">
        <v>1013</v>
      </c>
      <c r="D319" s="17" t="s">
        <v>1014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996</v>
      </c>
      <c r="K319" s="21"/>
      <c r="L319" s="16" t="s">
        <v>101</v>
      </c>
    </row>
    <row r="320" s="11" customFormat="true" ht="18" hidden="false" customHeight="true" outlineLevel="0" collapsed="false">
      <c r="A320" s="17" t="n">
        <v>317</v>
      </c>
      <c r="B320" s="18" t="s">
        <v>1015</v>
      </c>
      <c r="C320" s="19" t="s">
        <v>1016</v>
      </c>
      <c r="D320" s="17" t="s">
        <v>1017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996</v>
      </c>
      <c r="K320" s="21"/>
      <c r="L320" s="16" t="s">
        <v>19</v>
      </c>
    </row>
    <row r="321" s="11" customFormat="true" ht="18" hidden="false" customHeight="true" outlineLevel="0" collapsed="false">
      <c r="A321" s="17" t="n">
        <v>318</v>
      </c>
      <c r="B321" s="18" t="s">
        <v>1018</v>
      </c>
      <c r="C321" s="19" t="s">
        <v>1019</v>
      </c>
      <c r="D321" s="17" t="s">
        <v>1020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21</v>
      </c>
      <c r="K321" s="21"/>
      <c r="L321" s="16" t="s">
        <v>101</v>
      </c>
    </row>
    <row r="322" s="11" customFormat="true" ht="18" hidden="false" customHeight="true" outlineLevel="0" collapsed="false">
      <c r="A322" s="17" t="n">
        <v>319</v>
      </c>
      <c r="B322" s="18" t="s">
        <v>1022</v>
      </c>
      <c r="C322" s="19" t="s">
        <v>1023</v>
      </c>
      <c r="D322" s="17" t="s">
        <v>1024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1021</v>
      </c>
      <c r="K322" s="21"/>
      <c r="L322" s="16" t="s">
        <v>101</v>
      </c>
    </row>
    <row r="323" s="11" customFormat="true" ht="18" hidden="false" customHeight="true" outlineLevel="0" collapsed="false">
      <c r="A323" s="17" t="n">
        <v>320</v>
      </c>
      <c r="B323" s="18" t="s">
        <v>1025</v>
      </c>
      <c r="C323" s="19" t="s">
        <v>1026</v>
      </c>
      <c r="D323" s="17" t="s">
        <v>1027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996</v>
      </c>
      <c r="K323" s="21"/>
      <c r="L323" s="16" t="s">
        <v>19</v>
      </c>
    </row>
    <row r="324" s="11" customFormat="true" ht="18" hidden="false" customHeight="true" outlineLevel="0" collapsed="false">
      <c r="A324" s="17" t="n">
        <v>321</v>
      </c>
      <c r="B324" s="18" t="s">
        <v>1028</v>
      </c>
      <c r="C324" s="19" t="s">
        <v>1029</v>
      </c>
      <c r="D324" s="17" t="s">
        <v>1030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996</v>
      </c>
      <c r="K324" s="21"/>
      <c r="L324" s="16" t="s">
        <v>19</v>
      </c>
    </row>
    <row r="325" s="11" customFormat="true" ht="18" hidden="false" customHeight="true" outlineLevel="0" collapsed="false">
      <c r="A325" s="17" t="n">
        <v>322</v>
      </c>
      <c r="B325" s="18" t="s">
        <v>1031</v>
      </c>
      <c r="C325" s="19" t="s">
        <v>1032</v>
      </c>
      <c r="D325" s="17" t="s">
        <v>1033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996</v>
      </c>
      <c r="K325" s="21"/>
      <c r="L325" s="16" t="s">
        <v>19</v>
      </c>
    </row>
    <row r="326" s="11" customFormat="true" ht="18" hidden="false" customHeight="true" outlineLevel="0" collapsed="false">
      <c r="A326" s="17" t="n">
        <v>323</v>
      </c>
      <c r="B326" s="18" t="s">
        <v>1034</v>
      </c>
      <c r="C326" s="19" t="s">
        <v>1035</v>
      </c>
      <c r="D326" s="17" t="s">
        <v>1036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996</v>
      </c>
      <c r="K326" s="21"/>
      <c r="L326" s="16" t="s">
        <v>19</v>
      </c>
    </row>
    <row r="327" s="11" customFormat="true" ht="18" hidden="false" customHeight="true" outlineLevel="0" collapsed="false">
      <c r="A327" s="17" t="n">
        <v>324</v>
      </c>
      <c r="B327" s="18" t="s">
        <v>1037</v>
      </c>
      <c r="C327" s="19" t="s">
        <v>1038</v>
      </c>
      <c r="D327" s="17" t="s">
        <v>1039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996</v>
      </c>
      <c r="K327" s="21"/>
      <c r="L327" s="16" t="s">
        <v>19</v>
      </c>
    </row>
    <row r="328" s="11" customFormat="true" ht="18" hidden="false" customHeight="true" outlineLevel="0" collapsed="false">
      <c r="A328" s="17" t="n">
        <v>325</v>
      </c>
      <c r="B328" s="18" t="s">
        <v>1040</v>
      </c>
      <c r="C328" s="19" t="s">
        <v>1041</v>
      </c>
      <c r="D328" s="17" t="s">
        <v>1042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566</v>
      </c>
      <c r="K328" s="21"/>
      <c r="L328" s="16" t="s">
        <v>105</v>
      </c>
    </row>
    <row r="329" s="11" customFormat="true" ht="18" hidden="false" customHeight="true" outlineLevel="0" collapsed="false">
      <c r="A329" s="17" t="n">
        <v>326</v>
      </c>
      <c r="B329" s="18" t="s">
        <v>1043</v>
      </c>
      <c r="C329" s="19" t="s">
        <v>1044</v>
      </c>
      <c r="D329" s="17" t="s">
        <v>1045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364</v>
      </c>
      <c r="K329" s="21"/>
      <c r="L329" s="16" t="s">
        <v>23</v>
      </c>
    </row>
    <row r="330" s="11" customFormat="true" ht="18" hidden="false" customHeight="true" outlineLevel="0" collapsed="false">
      <c r="A330" s="17" t="n">
        <v>327</v>
      </c>
      <c r="B330" s="18" t="s">
        <v>1046</v>
      </c>
      <c r="C330" s="19" t="s">
        <v>1047</v>
      </c>
      <c r="D330" s="17" t="s">
        <v>1048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243</v>
      </c>
      <c r="K330" s="21"/>
      <c r="L330" s="16" t="s">
        <v>23</v>
      </c>
    </row>
    <row r="331" s="11" customFormat="true" ht="18" hidden="false" customHeight="true" outlineLevel="0" collapsed="false">
      <c r="A331" s="17" t="n">
        <v>328</v>
      </c>
      <c r="B331" s="18" t="s">
        <v>1049</v>
      </c>
      <c r="C331" s="19" t="s">
        <v>1050</v>
      </c>
      <c r="D331" s="17" t="s">
        <v>1051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243</v>
      </c>
      <c r="K331" s="21"/>
      <c r="L331" s="16" t="s">
        <v>23</v>
      </c>
    </row>
    <row r="332" s="11" customFormat="true" ht="18" hidden="false" customHeight="true" outlineLevel="0" collapsed="false">
      <c r="A332" s="17" t="n">
        <v>329</v>
      </c>
      <c r="B332" s="18" t="s">
        <v>1052</v>
      </c>
      <c r="C332" s="19" t="s">
        <v>1053</v>
      </c>
      <c r="D332" s="17" t="s">
        <v>1054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243</v>
      </c>
      <c r="K332" s="21"/>
      <c r="L332" s="16" t="s">
        <v>23</v>
      </c>
    </row>
    <row r="333" s="11" customFormat="true" ht="18" hidden="false" customHeight="true" outlineLevel="0" collapsed="false">
      <c r="A333" s="17" t="n">
        <v>330</v>
      </c>
      <c r="B333" s="18" t="s">
        <v>1055</v>
      </c>
      <c r="C333" s="19" t="s">
        <v>1056</v>
      </c>
      <c r="D333" s="17" t="s">
        <v>1057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243</v>
      </c>
      <c r="K333" s="21"/>
      <c r="L333" s="16" t="s">
        <v>19</v>
      </c>
    </row>
    <row r="334" s="11" customFormat="true" ht="18" hidden="false" customHeight="true" outlineLevel="0" collapsed="false">
      <c r="A334" s="17" t="n">
        <v>331</v>
      </c>
      <c r="B334" s="18" t="s">
        <v>1058</v>
      </c>
      <c r="C334" s="19" t="s">
        <v>1059</v>
      </c>
      <c r="D334" s="17" t="s">
        <v>1060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243</v>
      </c>
      <c r="K334" s="21"/>
      <c r="L334" s="16" t="s">
        <v>105</v>
      </c>
    </row>
    <row r="335" s="11" customFormat="true" ht="18" hidden="false" customHeight="true" outlineLevel="0" collapsed="false">
      <c r="A335" s="17" t="n">
        <v>332</v>
      </c>
      <c r="B335" s="18" t="s">
        <v>1061</v>
      </c>
      <c r="C335" s="19" t="s">
        <v>1062</v>
      </c>
      <c r="D335" s="17" t="s">
        <v>1063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364</v>
      </c>
      <c r="K335" s="21"/>
      <c r="L335" s="16" t="s">
        <v>23</v>
      </c>
    </row>
    <row r="336" s="11" customFormat="true" ht="18" hidden="false" customHeight="true" outlineLevel="0" collapsed="false">
      <c r="A336" s="17" t="n">
        <v>333</v>
      </c>
      <c r="B336" s="18" t="s">
        <v>1064</v>
      </c>
      <c r="C336" s="19" t="s">
        <v>1065</v>
      </c>
      <c r="D336" s="17" t="s">
        <v>1066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364</v>
      </c>
      <c r="K336" s="21"/>
      <c r="L336" s="16" t="s">
        <v>23</v>
      </c>
    </row>
    <row r="337" s="11" customFormat="true" ht="18" hidden="false" customHeight="true" outlineLevel="0" collapsed="false">
      <c r="A337" s="17" t="n">
        <v>334</v>
      </c>
      <c r="B337" s="18" t="s">
        <v>1067</v>
      </c>
      <c r="C337" s="19" t="s">
        <v>1068</v>
      </c>
      <c r="D337" s="29" t="s">
        <v>1069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243</v>
      </c>
      <c r="K337" s="25"/>
      <c r="L337" s="16" t="s">
        <v>23</v>
      </c>
    </row>
    <row r="338" s="11" customFormat="true" ht="18" hidden="false" customHeight="true" outlineLevel="0" collapsed="false">
      <c r="A338" s="17" t="n">
        <v>335</v>
      </c>
      <c r="B338" s="18" t="s">
        <v>1070</v>
      </c>
      <c r="C338" s="19" t="s">
        <v>1071</v>
      </c>
      <c r="D338" s="17" t="s">
        <v>1072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243</v>
      </c>
      <c r="K338" s="21"/>
      <c r="L338" s="16" t="s">
        <v>23</v>
      </c>
    </row>
    <row r="339" s="11" customFormat="true" ht="18" hidden="false" customHeight="true" outlineLevel="0" collapsed="false">
      <c r="A339" s="17" t="n">
        <v>336</v>
      </c>
      <c r="B339" s="18" t="s">
        <v>1073</v>
      </c>
      <c r="C339" s="19" t="s">
        <v>1074</v>
      </c>
      <c r="D339" s="17" t="s">
        <v>1075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243</v>
      </c>
      <c r="K339" s="25"/>
      <c r="L339" s="16" t="s">
        <v>23</v>
      </c>
    </row>
    <row r="340" s="11" customFormat="true" ht="18" hidden="false" customHeight="true" outlineLevel="0" collapsed="false">
      <c r="A340" s="17" t="n">
        <v>337</v>
      </c>
      <c r="B340" s="18" t="s">
        <v>1076</v>
      </c>
      <c r="C340" s="19" t="s">
        <v>1077</v>
      </c>
      <c r="D340" s="17" t="s">
        <v>1078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100</v>
      </c>
      <c r="K340" s="21"/>
      <c r="L340" s="16" t="s">
        <v>23</v>
      </c>
    </row>
    <row r="341" s="11" customFormat="true" ht="18" hidden="false" customHeight="true" outlineLevel="0" collapsed="false">
      <c r="A341" s="17" t="n">
        <v>338</v>
      </c>
      <c r="B341" s="18" t="s">
        <v>1079</v>
      </c>
      <c r="C341" s="19" t="s">
        <v>1080</v>
      </c>
      <c r="D341" s="17" t="s">
        <v>1081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27</v>
      </c>
      <c r="K341" s="21"/>
      <c r="L341" s="16" t="s">
        <v>19</v>
      </c>
    </row>
    <row r="342" s="11" customFormat="true" ht="18" hidden="false" customHeight="true" outlineLevel="0" collapsed="false">
      <c r="A342" s="17" t="n">
        <v>339</v>
      </c>
      <c r="B342" s="18" t="s">
        <v>1082</v>
      </c>
      <c r="C342" s="19" t="s">
        <v>1083</v>
      </c>
      <c r="D342" s="17" t="s">
        <v>1084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27</v>
      </c>
      <c r="K342" s="21"/>
      <c r="L342" s="16" t="s">
        <v>23</v>
      </c>
    </row>
    <row r="343" s="11" customFormat="true" ht="18" hidden="false" customHeight="true" outlineLevel="0" collapsed="false">
      <c r="A343" s="17" t="n">
        <v>340</v>
      </c>
      <c r="B343" s="18" t="s">
        <v>1085</v>
      </c>
      <c r="C343" s="19" t="s">
        <v>1086</v>
      </c>
      <c r="D343" s="17" t="s">
        <v>1087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471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88</v>
      </c>
      <c r="C344" s="19" t="s">
        <v>1089</v>
      </c>
      <c r="D344" s="17" t="s">
        <v>1090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128</v>
      </c>
      <c r="K344" s="21"/>
      <c r="L344" s="16" t="s">
        <v>23</v>
      </c>
    </row>
    <row r="345" s="11" customFormat="true" ht="18" hidden="false" customHeight="true" outlineLevel="0" collapsed="false">
      <c r="A345" s="17" t="n">
        <v>342</v>
      </c>
      <c r="B345" s="18" t="s">
        <v>1091</v>
      </c>
      <c r="C345" s="19" t="s">
        <v>1092</v>
      </c>
      <c r="D345" s="17" t="s">
        <v>1093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27</v>
      </c>
      <c r="K345" s="21"/>
      <c r="L345" s="16" t="s">
        <v>23</v>
      </c>
    </row>
    <row r="346" s="11" customFormat="true" ht="18" hidden="false" customHeight="true" outlineLevel="0" collapsed="false">
      <c r="A346" s="17" t="n">
        <v>343</v>
      </c>
      <c r="B346" s="18" t="s">
        <v>1094</v>
      </c>
      <c r="C346" s="19" t="s">
        <v>1095</v>
      </c>
      <c r="D346" s="17" t="s">
        <v>1096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75</v>
      </c>
      <c r="K346" s="21"/>
      <c r="L346" s="16" t="s">
        <v>23</v>
      </c>
    </row>
    <row r="347" s="11" customFormat="true" ht="18" hidden="false" customHeight="true" outlineLevel="0" collapsed="false">
      <c r="A347" s="17" t="n">
        <v>344</v>
      </c>
      <c r="B347" s="18" t="s">
        <v>1097</v>
      </c>
      <c r="C347" s="19" t="s">
        <v>1098</v>
      </c>
      <c r="D347" s="17" t="s">
        <v>1099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175</v>
      </c>
      <c r="K347" s="21"/>
      <c r="L347" s="16" t="s">
        <v>368</v>
      </c>
    </row>
    <row r="348" s="11" customFormat="true" ht="18" hidden="false" customHeight="true" outlineLevel="0" collapsed="false">
      <c r="A348" s="17" t="n">
        <v>345</v>
      </c>
      <c r="B348" s="18" t="s">
        <v>1100</v>
      </c>
      <c r="C348" s="19" t="s">
        <v>1101</v>
      </c>
      <c r="D348" s="17" t="s">
        <v>1102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34</v>
      </c>
      <c r="K348" s="21"/>
      <c r="L348" s="16" t="s">
        <v>23</v>
      </c>
    </row>
    <row r="349" s="11" customFormat="true" ht="18" hidden="false" customHeight="true" outlineLevel="0" collapsed="false">
      <c r="A349" s="17" t="n">
        <v>346</v>
      </c>
      <c r="B349" s="18" t="s">
        <v>1103</v>
      </c>
      <c r="C349" s="19" t="s">
        <v>1104</v>
      </c>
      <c r="D349" s="17" t="s">
        <v>1105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34</v>
      </c>
      <c r="K349" s="21"/>
      <c r="L349" s="16" t="s">
        <v>368</v>
      </c>
    </row>
    <row r="350" s="11" customFormat="true" ht="18" hidden="false" customHeight="true" outlineLevel="0" collapsed="false">
      <c r="A350" s="17" t="n">
        <v>347</v>
      </c>
      <c r="B350" s="23" t="s">
        <v>1106</v>
      </c>
      <c r="C350" s="19" t="s">
        <v>1107</v>
      </c>
      <c r="D350" s="19" t="s">
        <v>1108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445</v>
      </c>
      <c r="K350" s="21"/>
      <c r="L350" s="16" t="s">
        <v>101</v>
      </c>
    </row>
    <row r="351" s="11" customFormat="true" ht="18" hidden="false" customHeight="true" outlineLevel="0" collapsed="false">
      <c r="A351" s="17" t="n">
        <v>348</v>
      </c>
      <c r="B351" s="18" t="s">
        <v>1109</v>
      </c>
      <c r="C351" s="19" t="s">
        <v>1110</v>
      </c>
      <c r="D351" s="17" t="s">
        <v>1111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34</v>
      </c>
      <c r="K351" s="21"/>
      <c r="L351" s="16" t="s">
        <v>19</v>
      </c>
    </row>
    <row r="352" s="11" customFormat="true" ht="18" hidden="false" customHeight="true" outlineLevel="0" collapsed="false">
      <c r="A352" s="17" t="n">
        <v>349</v>
      </c>
      <c r="B352" s="18" t="s">
        <v>1112</v>
      </c>
      <c r="C352" s="19" t="s">
        <v>1113</v>
      </c>
      <c r="D352" s="17" t="s">
        <v>1114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378</v>
      </c>
      <c r="K352" s="21"/>
      <c r="L352" s="16" t="s">
        <v>23</v>
      </c>
    </row>
    <row r="353" s="11" customFormat="true" ht="18" hidden="false" customHeight="true" outlineLevel="0" collapsed="false">
      <c r="A353" s="17" t="n">
        <v>350</v>
      </c>
      <c r="B353" s="18" t="s">
        <v>1115</v>
      </c>
      <c r="C353" s="19" t="s">
        <v>1116</v>
      </c>
      <c r="D353" s="17" t="s">
        <v>1117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280</v>
      </c>
      <c r="K353" s="21"/>
      <c r="L353" s="16" t="s">
        <v>176</v>
      </c>
    </row>
    <row r="354" s="11" customFormat="true" ht="18" hidden="false" customHeight="true" outlineLevel="0" collapsed="false">
      <c r="A354" s="17" t="n">
        <v>351</v>
      </c>
      <c r="B354" s="18" t="s">
        <v>1118</v>
      </c>
      <c r="C354" s="19" t="s">
        <v>1119</v>
      </c>
      <c r="D354" s="17" t="s">
        <v>1120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243</v>
      </c>
      <c r="K354" s="21"/>
      <c r="L354" s="16" t="s">
        <v>23</v>
      </c>
    </row>
    <row r="355" s="11" customFormat="true" ht="18" hidden="false" customHeight="true" outlineLevel="0" collapsed="false">
      <c r="A355" s="17" t="n">
        <v>352</v>
      </c>
      <c r="B355" s="18" t="s">
        <v>1121</v>
      </c>
      <c r="C355" s="19" t="s">
        <v>1122</v>
      </c>
      <c r="D355" s="17" t="s">
        <v>1123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93</v>
      </c>
      <c r="K355" s="21"/>
      <c r="L355" s="16" t="s">
        <v>23</v>
      </c>
    </row>
    <row r="356" s="11" customFormat="true" ht="18" hidden="false" customHeight="true" outlineLevel="0" collapsed="false">
      <c r="A356" s="17" t="n">
        <v>353</v>
      </c>
      <c r="B356" s="18" t="s">
        <v>1124</v>
      </c>
      <c r="C356" s="19" t="s">
        <v>1125</v>
      </c>
      <c r="D356" s="17" t="s">
        <v>1126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93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27</v>
      </c>
      <c r="C357" s="19" t="s">
        <v>1128</v>
      </c>
      <c r="D357" s="17" t="s">
        <v>1129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378</v>
      </c>
      <c r="K357" s="21"/>
      <c r="L357" s="16" t="s">
        <v>368</v>
      </c>
    </row>
    <row r="358" s="11" customFormat="true" ht="18" hidden="false" customHeight="true" outlineLevel="0" collapsed="false">
      <c r="A358" s="17" t="n">
        <v>355</v>
      </c>
      <c r="B358" s="18" t="s">
        <v>1130</v>
      </c>
      <c r="C358" s="19" t="s">
        <v>1131</v>
      </c>
      <c r="D358" s="17" t="s">
        <v>1132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378</v>
      </c>
      <c r="K358" s="21"/>
      <c r="L358" s="16" t="s">
        <v>368</v>
      </c>
    </row>
    <row r="359" s="11" customFormat="true" ht="18" hidden="false" customHeight="true" outlineLevel="0" collapsed="false">
      <c r="A359" s="17" t="n">
        <v>356</v>
      </c>
      <c r="B359" s="18" t="s">
        <v>1133</v>
      </c>
      <c r="C359" s="19" t="s">
        <v>1134</v>
      </c>
      <c r="D359" s="17" t="s">
        <v>1135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128</v>
      </c>
      <c r="K359" s="21"/>
      <c r="L359" s="16" t="s">
        <v>23</v>
      </c>
    </row>
    <row r="360" s="11" customFormat="true" ht="18" hidden="false" customHeight="true" outlineLevel="0" collapsed="false">
      <c r="A360" s="17" t="n">
        <v>357</v>
      </c>
      <c r="B360" s="23" t="s">
        <v>1136</v>
      </c>
      <c r="C360" s="19" t="s">
        <v>1137</v>
      </c>
      <c r="D360" s="17" t="s">
        <v>1138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53</v>
      </c>
      <c r="K360" s="21"/>
      <c r="L360" s="26" t="s">
        <v>23</v>
      </c>
    </row>
    <row r="361" s="11" customFormat="true" ht="18" hidden="false" customHeight="true" outlineLevel="0" collapsed="false">
      <c r="A361" s="17" t="n">
        <v>358</v>
      </c>
      <c r="B361" s="18" t="s">
        <v>1139</v>
      </c>
      <c r="C361" s="19" t="s">
        <v>1140</v>
      </c>
      <c r="D361" s="17" t="s">
        <v>1141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168</v>
      </c>
      <c r="K361" s="21"/>
      <c r="L361" s="16" t="s">
        <v>19</v>
      </c>
    </row>
    <row r="362" s="11" customFormat="true" ht="18" hidden="false" customHeight="true" outlineLevel="0" collapsed="false">
      <c r="A362" s="17" t="n">
        <v>359</v>
      </c>
      <c r="B362" s="18" t="s">
        <v>1142</v>
      </c>
      <c r="C362" s="19" t="s">
        <v>1143</v>
      </c>
      <c r="D362" s="17" t="s">
        <v>1144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209</v>
      </c>
      <c r="K362" s="21"/>
      <c r="L362" s="1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5</v>
      </c>
      <c r="C363" s="19" t="s">
        <v>1146</v>
      </c>
      <c r="D363" s="17" t="s">
        <v>1147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209</v>
      </c>
      <c r="K363" s="21"/>
      <c r="L363" s="16" t="s">
        <v>19</v>
      </c>
    </row>
    <row r="364" s="11" customFormat="true" ht="18" hidden="false" customHeight="true" outlineLevel="0" collapsed="false">
      <c r="A364" s="17" t="n">
        <v>361</v>
      </c>
      <c r="B364" s="18" t="s">
        <v>1148</v>
      </c>
      <c r="C364" s="19" t="s">
        <v>1149</v>
      </c>
      <c r="D364" s="17" t="s">
        <v>1150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449</v>
      </c>
      <c r="K364" s="21"/>
      <c r="L364" s="16" t="s">
        <v>23</v>
      </c>
    </row>
    <row r="365" s="45" customFormat="true" ht="18" hidden="false" customHeight="true" outlineLevel="0" collapsed="false">
      <c r="A365" s="17" t="n">
        <v>362</v>
      </c>
      <c r="B365" s="38" t="s">
        <v>1151</v>
      </c>
      <c r="C365" s="39" t="s">
        <v>1152</v>
      </c>
      <c r="D365" s="37" t="s">
        <v>1153</v>
      </c>
      <c r="E365" s="25"/>
      <c r="F365" s="40"/>
      <c r="G365" s="41" t="s">
        <v>17</v>
      </c>
      <c r="H365" s="42" t="n">
        <v>50</v>
      </c>
      <c r="I365" s="42" t="n">
        <f aca="false">F365+H365</f>
        <v>50</v>
      </c>
      <c r="J365" s="38" t="s">
        <v>946</v>
      </c>
      <c r="K365" s="43" t="s">
        <v>1154</v>
      </c>
      <c r="L365" s="44" t="s">
        <v>23</v>
      </c>
      <c r="O365" s="11"/>
    </row>
    <row r="366" s="11" customFormat="true" ht="18" hidden="false" customHeight="true" outlineLevel="0" collapsed="false">
      <c r="A366" s="17" t="n">
        <v>363</v>
      </c>
      <c r="B366" s="18" t="s">
        <v>1155</v>
      </c>
      <c r="C366" s="19" t="s">
        <v>1156</v>
      </c>
      <c r="D366" s="17" t="s">
        <v>1157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946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58</v>
      </c>
      <c r="C367" s="19" t="s">
        <v>1159</v>
      </c>
      <c r="D367" s="17" t="s">
        <v>1160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609</v>
      </c>
      <c r="K367" s="21"/>
      <c r="L367" s="1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1</v>
      </c>
      <c r="C368" s="19" t="s">
        <v>1162</v>
      </c>
      <c r="D368" s="17" t="s">
        <v>1163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609</v>
      </c>
      <c r="K368" s="21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4</v>
      </c>
      <c r="C369" s="19" t="s">
        <v>1165</v>
      </c>
      <c r="D369" s="17" t="s">
        <v>1166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646</v>
      </c>
      <c r="K369" s="21"/>
      <c r="L369" s="16" t="s">
        <v>19</v>
      </c>
    </row>
    <row r="370" s="11" customFormat="true" ht="18" hidden="false" customHeight="true" outlineLevel="0" collapsed="false">
      <c r="A370" s="17" t="n">
        <v>367</v>
      </c>
      <c r="B370" s="18" t="s">
        <v>1167</v>
      </c>
      <c r="C370" s="19" t="s">
        <v>1168</v>
      </c>
      <c r="D370" s="17" t="s">
        <v>1169</v>
      </c>
      <c r="E370" s="24"/>
      <c r="F370" s="30"/>
      <c r="G370" s="21" t="s">
        <v>17</v>
      </c>
      <c r="H370" s="31" t="n">
        <v>50</v>
      </c>
      <c r="I370" s="31" t="n">
        <f aca="false">F370+H370</f>
        <v>50</v>
      </c>
      <c r="J370" s="27" t="s">
        <v>646</v>
      </c>
      <c r="K370" s="25"/>
      <c r="L370" s="16" t="s">
        <v>105</v>
      </c>
    </row>
    <row r="371" s="11" customFormat="true" ht="18" hidden="false" customHeight="true" outlineLevel="0" collapsed="false">
      <c r="A371" s="17" t="n">
        <v>368</v>
      </c>
      <c r="B371" s="23" t="s">
        <v>1170</v>
      </c>
      <c r="C371" s="19" t="s">
        <v>1171</v>
      </c>
      <c r="D371" s="17" t="s">
        <v>1172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838</v>
      </c>
      <c r="K371" s="21"/>
      <c r="L371" s="26" t="s">
        <v>23</v>
      </c>
    </row>
    <row r="372" s="11" customFormat="true" ht="18" hidden="false" customHeight="true" outlineLevel="0" collapsed="false">
      <c r="A372" s="17" t="n">
        <v>369</v>
      </c>
      <c r="B372" s="18" t="s">
        <v>1173</v>
      </c>
      <c r="C372" s="19" t="s">
        <v>1174</v>
      </c>
      <c r="D372" s="17" t="s">
        <v>1175</v>
      </c>
      <c r="E372" s="24"/>
      <c r="F372" s="20"/>
      <c r="G372" s="21" t="s">
        <v>17</v>
      </c>
      <c r="H372" s="22" t="n">
        <v>50</v>
      </c>
      <c r="I372" s="22" t="n">
        <f aca="false">F372+H372</f>
        <v>50</v>
      </c>
      <c r="J372" s="23" t="s">
        <v>838</v>
      </c>
      <c r="K372" s="21"/>
      <c r="L372" s="16" t="s">
        <v>23</v>
      </c>
    </row>
    <row r="373" s="11" customFormat="true" ht="18" hidden="false" customHeight="true" outlineLevel="0" collapsed="false">
      <c r="A373" s="17" t="n">
        <v>370</v>
      </c>
      <c r="B373" s="18" t="s">
        <v>1176</v>
      </c>
      <c r="C373" s="19" t="s">
        <v>1177</v>
      </c>
      <c r="D373" s="17" t="s">
        <v>1178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838</v>
      </c>
      <c r="K373" s="21"/>
      <c r="L373" s="1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79</v>
      </c>
      <c r="C374" s="19" t="s">
        <v>1180</v>
      </c>
      <c r="D374" s="17" t="s">
        <v>1181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27</v>
      </c>
      <c r="K374" s="21"/>
      <c r="L374" s="16" t="s">
        <v>23</v>
      </c>
    </row>
    <row r="375" s="11" customFormat="true" ht="18" hidden="false" customHeight="true" outlineLevel="0" collapsed="false">
      <c r="A375" s="17" t="n">
        <v>372</v>
      </c>
      <c r="B375" s="18" t="s">
        <v>1182</v>
      </c>
      <c r="C375" s="19" t="s">
        <v>1183</v>
      </c>
      <c r="D375" s="17" t="s">
        <v>1184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838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5</v>
      </c>
      <c r="C376" s="19" t="s">
        <v>1186</v>
      </c>
      <c r="D376" s="17" t="s">
        <v>1187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838</v>
      </c>
      <c r="K376" s="21"/>
      <c r="L376" s="1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88</v>
      </c>
      <c r="C377" s="19" t="s">
        <v>1189</v>
      </c>
      <c r="D377" s="17" t="s">
        <v>1190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838</v>
      </c>
      <c r="K377" s="21"/>
      <c r="L377" s="16" t="s">
        <v>19</v>
      </c>
    </row>
    <row r="378" s="11" customFormat="true" ht="18" hidden="false" customHeight="true" outlineLevel="0" collapsed="false">
      <c r="A378" s="17" t="n">
        <v>375</v>
      </c>
      <c r="B378" s="18" t="s">
        <v>1191</v>
      </c>
      <c r="C378" s="19" t="s">
        <v>1192</v>
      </c>
      <c r="D378" s="17" t="s">
        <v>1193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93</v>
      </c>
      <c r="K378" s="21"/>
      <c r="L378" s="16" t="s">
        <v>19</v>
      </c>
    </row>
    <row r="379" s="11" customFormat="true" ht="18" hidden="false" customHeight="true" outlineLevel="0" collapsed="false">
      <c r="A379" s="17" t="n">
        <v>376</v>
      </c>
      <c r="B379" s="18" t="s">
        <v>1194</v>
      </c>
      <c r="C379" s="19" t="s">
        <v>1195</v>
      </c>
      <c r="D379" s="17" t="s">
        <v>1196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280</v>
      </c>
      <c r="K379" s="21"/>
      <c r="L379" s="16" t="s">
        <v>101</v>
      </c>
    </row>
    <row r="380" s="11" customFormat="true" ht="18" hidden="false" customHeight="true" outlineLevel="0" collapsed="false">
      <c r="A380" s="17" t="n">
        <v>377</v>
      </c>
      <c r="B380" s="18" t="s">
        <v>1197</v>
      </c>
      <c r="C380" s="19" t="s">
        <v>1198</v>
      </c>
      <c r="D380" s="17" t="s">
        <v>1199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243</v>
      </c>
      <c r="K380" s="21"/>
      <c r="L380" s="16" t="s">
        <v>23</v>
      </c>
    </row>
    <row r="381" s="11" customFormat="true" ht="18" hidden="false" customHeight="true" outlineLevel="0" collapsed="false">
      <c r="A381" s="17" t="n">
        <v>378</v>
      </c>
      <c r="B381" s="18" t="s">
        <v>1200</v>
      </c>
      <c r="C381" s="19" t="s">
        <v>1201</v>
      </c>
      <c r="D381" s="17" t="s">
        <v>1202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646</v>
      </c>
      <c r="K381" s="21"/>
      <c r="L381" s="16" t="s">
        <v>23</v>
      </c>
    </row>
    <row r="382" s="11" customFormat="true" ht="18" hidden="false" customHeight="true" outlineLevel="0" collapsed="false">
      <c r="A382" s="17" t="n">
        <v>379</v>
      </c>
      <c r="B382" s="18" t="s">
        <v>1203</v>
      </c>
      <c r="C382" s="19" t="s">
        <v>1204</v>
      </c>
      <c r="D382" s="17" t="s">
        <v>1205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646</v>
      </c>
      <c r="K382" s="21"/>
      <c r="L382" s="16" t="s">
        <v>23</v>
      </c>
    </row>
    <row r="383" s="11" customFormat="true" ht="18" hidden="false" customHeight="true" outlineLevel="0" collapsed="false">
      <c r="A383" s="17" t="n">
        <v>380</v>
      </c>
      <c r="B383" s="18" t="s">
        <v>1206</v>
      </c>
      <c r="C383" s="19" t="s">
        <v>1207</v>
      </c>
      <c r="D383" s="17" t="s">
        <v>1208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471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18" t="s">
        <v>1209</v>
      </c>
      <c r="C384" s="19" t="s">
        <v>1210</v>
      </c>
      <c r="D384" s="17" t="s">
        <v>1211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471</v>
      </c>
      <c r="K384" s="21"/>
      <c r="L384" s="16" t="s">
        <v>105</v>
      </c>
    </row>
    <row r="385" s="11" customFormat="true" ht="18" hidden="false" customHeight="true" outlineLevel="0" collapsed="false">
      <c r="A385" s="17" t="n">
        <v>382</v>
      </c>
      <c r="B385" s="18" t="s">
        <v>1212</v>
      </c>
      <c r="C385" s="19" t="s">
        <v>1213</v>
      </c>
      <c r="D385" s="17" t="s">
        <v>1214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364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5</v>
      </c>
      <c r="C386" s="19" t="s">
        <v>1216</v>
      </c>
      <c r="D386" s="17" t="s">
        <v>1217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609</v>
      </c>
      <c r="K386" s="21"/>
      <c r="L386" s="16" t="s">
        <v>23</v>
      </c>
    </row>
    <row r="387" s="11" customFormat="true" ht="18" hidden="false" customHeight="true" outlineLevel="0" collapsed="false">
      <c r="A387" s="17" t="n">
        <v>384</v>
      </c>
      <c r="B387" s="18" t="s">
        <v>1218</v>
      </c>
      <c r="C387" s="19" t="s">
        <v>1219</v>
      </c>
      <c r="D387" s="17" t="s">
        <v>1220</v>
      </c>
      <c r="E387" s="24"/>
      <c r="F387" s="20"/>
      <c r="G387" s="21" t="s">
        <v>17</v>
      </c>
      <c r="H387" s="22" t="n">
        <v>50</v>
      </c>
      <c r="I387" s="22" t="n">
        <f aca="false">F387+H387</f>
        <v>50</v>
      </c>
      <c r="J387" s="23" t="s">
        <v>27</v>
      </c>
      <c r="K387" s="21"/>
      <c r="L387" s="16" t="s">
        <v>23</v>
      </c>
    </row>
    <row r="388" s="11" customFormat="true" ht="18" hidden="false" customHeight="true" outlineLevel="0" collapsed="false">
      <c r="A388" s="17" t="n">
        <v>385</v>
      </c>
      <c r="B388" s="18" t="s">
        <v>1221</v>
      </c>
      <c r="C388" s="19" t="s">
        <v>1222</v>
      </c>
      <c r="D388" s="17" t="s">
        <v>1223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785</v>
      </c>
      <c r="K388" s="21"/>
      <c r="L388" s="16" t="s">
        <v>23</v>
      </c>
    </row>
    <row r="389" s="11" customFormat="true" ht="18" hidden="false" customHeight="true" outlineLevel="0" collapsed="false">
      <c r="A389" s="17" t="n">
        <v>386</v>
      </c>
      <c r="B389" s="18" t="s">
        <v>1224</v>
      </c>
      <c r="C389" s="19" t="s">
        <v>1225</v>
      </c>
      <c r="D389" s="17" t="s">
        <v>1226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785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7</v>
      </c>
      <c r="C390" s="19" t="s">
        <v>1228</v>
      </c>
      <c r="D390" s="17" t="s">
        <v>1229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996</v>
      </c>
      <c r="K390" s="21"/>
      <c r="L390" s="16" t="s">
        <v>105</v>
      </c>
    </row>
    <row r="391" s="11" customFormat="true" ht="18" hidden="false" customHeight="true" outlineLevel="0" collapsed="false">
      <c r="A391" s="17" t="n">
        <v>388</v>
      </c>
      <c r="B391" s="18" t="s">
        <v>1230</v>
      </c>
      <c r="C391" s="19" t="s">
        <v>1231</v>
      </c>
      <c r="D391" s="17" t="s">
        <v>1232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996</v>
      </c>
      <c r="K391" s="21"/>
      <c r="L391" s="16" t="s">
        <v>105</v>
      </c>
    </row>
    <row r="392" s="11" customFormat="true" ht="18" hidden="false" customHeight="true" outlineLevel="0" collapsed="false">
      <c r="A392" s="17" t="n">
        <v>389</v>
      </c>
      <c r="B392" s="18" t="s">
        <v>1233</v>
      </c>
      <c r="C392" s="19" t="s">
        <v>1234</v>
      </c>
      <c r="D392" s="17" t="s">
        <v>1235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407</v>
      </c>
      <c r="K392" s="21"/>
      <c r="L392" s="16" t="s">
        <v>105</v>
      </c>
    </row>
    <row r="393" s="11" customFormat="true" ht="18" hidden="false" customHeight="true" outlineLevel="0" collapsed="false">
      <c r="A393" s="17" t="n">
        <v>390</v>
      </c>
      <c r="B393" s="18" t="s">
        <v>1236</v>
      </c>
      <c r="C393" s="19" t="s">
        <v>1237</v>
      </c>
      <c r="D393" s="17" t="s">
        <v>1238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407</v>
      </c>
      <c r="K393" s="21"/>
      <c r="L393" s="16" t="s">
        <v>105</v>
      </c>
    </row>
    <row r="394" s="11" customFormat="true" ht="18" hidden="false" customHeight="true" outlineLevel="0" collapsed="false">
      <c r="A394" s="17" t="n">
        <v>391</v>
      </c>
      <c r="B394" s="18" t="s">
        <v>1239</v>
      </c>
      <c r="C394" s="19" t="s">
        <v>1240</v>
      </c>
      <c r="D394" s="37" t="s">
        <v>1241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243</v>
      </c>
      <c r="K394" s="21"/>
      <c r="L394" s="16" t="s">
        <v>23</v>
      </c>
    </row>
    <row r="395" s="11" customFormat="true" ht="18" hidden="false" customHeight="true" outlineLevel="0" collapsed="false">
      <c r="A395" s="17" t="n">
        <v>392</v>
      </c>
      <c r="B395" s="23" t="s">
        <v>1242</v>
      </c>
      <c r="C395" s="19" t="s">
        <v>1243</v>
      </c>
      <c r="D395" s="17" t="s">
        <v>1244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243</v>
      </c>
      <c r="K395" s="21"/>
      <c r="L395" s="26" t="s">
        <v>23</v>
      </c>
    </row>
    <row r="396" s="11" customFormat="true" ht="18" hidden="false" customHeight="true" outlineLevel="0" collapsed="false">
      <c r="A396" s="17" t="n">
        <v>393</v>
      </c>
      <c r="B396" s="18" t="s">
        <v>1245</v>
      </c>
      <c r="C396" s="19" t="s">
        <v>1246</v>
      </c>
      <c r="D396" s="17" t="s">
        <v>1247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407</v>
      </c>
      <c r="K396" s="21"/>
      <c r="L396" s="16" t="s">
        <v>105</v>
      </c>
    </row>
    <row r="397" s="11" customFormat="true" ht="18" hidden="false" customHeight="true" outlineLevel="0" collapsed="false">
      <c r="A397" s="17" t="n">
        <v>394</v>
      </c>
      <c r="B397" s="18" t="s">
        <v>1248</v>
      </c>
      <c r="C397" s="19" t="s">
        <v>1249</v>
      </c>
      <c r="D397" s="17" t="s">
        <v>1250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148</v>
      </c>
      <c r="K397" s="25"/>
      <c r="L397" s="16" t="s">
        <v>23</v>
      </c>
    </row>
    <row r="398" s="11" customFormat="true" ht="18" hidden="false" customHeight="true" outlineLevel="0" collapsed="false">
      <c r="A398" s="17" t="n">
        <v>395</v>
      </c>
      <c r="B398" s="18" t="s">
        <v>1251</v>
      </c>
      <c r="C398" s="19" t="s">
        <v>1252</v>
      </c>
      <c r="D398" s="17" t="s">
        <v>1253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144</v>
      </c>
      <c r="K398" s="21"/>
      <c r="L398" s="16" t="s">
        <v>19</v>
      </c>
    </row>
    <row r="399" s="11" customFormat="true" ht="18" hidden="false" customHeight="true" outlineLevel="0" collapsed="false">
      <c r="A399" s="17" t="n">
        <v>396</v>
      </c>
      <c r="B399" s="18" t="s">
        <v>1254</v>
      </c>
      <c r="C399" s="19" t="s">
        <v>1255</v>
      </c>
      <c r="D399" s="17" t="s">
        <v>1256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449</v>
      </c>
      <c r="K399" s="21"/>
      <c r="L399" s="1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7</v>
      </c>
      <c r="C400" s="19" t="s">
        <v>1258</v>
      </c>
      <c r="D400" s="17" t="s">
        <v>1259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449</v>
      </c>
      <c r="K400" s="21"/>
      <c r="L400" s="16" t="s">
        <v>23</v>
      </c>
    </row>
    <row r="401" s="11" customFormat="true" ht="18" hidden="false" customHeight="true" outlineLevel="0" collapsed="false">
      <c r="A401" s="17" t="n">
        <v>398</v>
      </c>
      <c r="B401" s="18" t="s">
        <v>1260</v>
      </c>
      <c r="C401" s="19" t="s">
        <v>1261</v>
      </c>
      <c r="D401" s="17" t="s">
        <v>1262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53</v>
      </c>
      <c r="K401" s="21"/>
      <c r="L401" s="16" t="s">
        <v>368</v>
      </c>
    </row>
    <row r="402" s="11" customFormat="true" ht="18" hidden="false" customHeight="true" outlineLevel="0" collapsed="false">
      <c r="A402" s="17" t="n">
        <v>399</v>
      </c>
      <c r="B402" s="18" t="s">
        <v>1263</v>
      </c>
      <c r="C402" s="19" t="s">
        <v>1264</v>
      </c>
      <c r="D402" s="17" t="s">
        <v>1265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364</v>
      </c>
      <c r="K402" s="21"/>
      <c r="L402" s="16" t="s">
        <v>105</v>
      </c>
    </row>
    <row r="403" s="11" customFormat="true" ht="18" hidden="false" customHeight="true" outlineLevel="0" collapsed="false">
      <c r="A403" s="17" t="n">
        <v>400</v>
      </c>
      <c r="B403" s="18" t="s">
        <v>1266</v>
      </c>
      <c r="C403" s="19" t="s">
        <v>1267</v>
      </c>
      <c r="D403" s="17" t="s">
        <v>1268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804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69</v>
      </c>
      <c r="C404" s="19" t="s">
        <v>1270</v>
      </c>
      <c r="D404" s="17" t="s">
        <v>1271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364</v>
      </c>
      <c r="K404" s="21"/>
      <c r="L404" s="16" t="s">
        <v>23</v>
      </c>
    </row>
    <row r="405" s="11" customFormat="true" ht="18" hidden="false" customHeight="true" outlineLevel="0" collapsed="false">
      <c r="A405" s="17" t="n">
        <v>402</v>
      </c>
      <c r="B405" s="23" t="s">
        <v>1272</v>
      </c>
      <c r="C405" s="19" t="s">
        <v>1273</v>
      </c>
      <c r="D405" s="17" t="s">
        <v>1274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364</v>
      </c>
      <c r="K405" s="21"/>
      <c r="L405" s="16" t="s">
        <v>1275</v>
      </c>
    </row>
    <row r="406" s="11" customFormat="true" ht="18" hidden="false" customHeight="true" outlineLevel="0" collapsed="false">
      <c r="A406" s="17" t="n">
        <v>403</v>
      </c>
      <c r="B406" s="23" t="s">
        <v>1276</v>
      </c>
      <c r="C406" s="19" t="s">
        <v>1277</v>
      </c>
      <c r="D406" s="17" t="s">
        <v>1278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890</v>
      </c>
      <c r="K406" s="21"/>
      <c r="L406" s="16" t="s">
        <v>176</v>
      </c>
    </row>
    <row r="407" s="33" customFormat="true" ht="18" hidden="false" customHeight="true" outlineLevel="0" collapsed="false">
      <c r="A407" s="17" t="n">
        <v>404</v>
      </c>
      <c r="B407" s="27" t="s">
        <v>1279</v>
      </c>
      <c r="C407" s="28" t="s">
        <v>1280</v>
      </c>
      <c r="D407" s="29" t="s">
        <v>1281</v>
      </c>
      <c r="E407" s="24"/>
      <c r="F407" s="30"/>
      <c r="G407" s="21" t="s">
        <v>17</v>
      </c>
      <c r="H407" s="31" t="n">
        <v>50</v>
      </c>
      <c r="I407" s="31" t="n">
        <f aca="false">F407+H407</f>
        <v>50</v>
      </c>
      <c r="J407" s="27" t="s">
        <v>890</v>
      </c>
      <c r="K407" s="24"/>
      <c r="L407" s="32" t="s">
        <v>368</v>
      </c>
      <c r="O407" s="11"/>
    </row>
    <row r="408" s="11" customFormat="true" ht="18" hidden="false" customHeight="true" outlineLevel="0" collapsed="false">
      <c r="A408" s="17" t="n">
        <v>405</v>
      </c>
      <c r="B408" s="18" t="s">
        <v>1282</v>
      </c>
      <c r="C408" s="19" t="s">
        <v>1283</v>
      </c>
      <c r="D408" s="17" t="s">
        <v>1284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785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18" t="s">
        <v>1285</v>
      </c>
      <c r="C409" s="19" t="s">
        <v>1286</v>
      </c>
      <c r="D409" s="17" t="s">
        <v>1287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785</v>
      </c>
      <c r="K409" s="21"/>
      <c r="L409" s="16" t="s">
        <v>23</v>
      </c>
    </row>
    <row r="410" s="11" customFormat="true" ht="18" hidden="false" customHeight="true" outlineLevel="0" collapsed="false">
      <c r="A410" s="17" t="n">
        <v>407</v>
      </c>
      <c r="B410" s="18" t="s">
        <v>1288</v>
      </c>
      <c r="C410" s="19" t="s">
        <v>1289</v>
      </c>
      <c r="D410" s="17" t="s">
        <v>1290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933</v>
      </c>
      <c r="K410" s="21"/>
      <c r="L410" s="16" t="s">
        <v>23</v>
      </c>
    </row>
    <row r="411" s="11" customFormat="true" ht="18" hidden="false" customHeight="true" outlineLevel="0" collapsed="false">
      <c r="A411" s="17" t="n">
        <v>408</v>
      </c>
      <c r="B411" s="18" t="s">
        <v>1291</v>
      </c>
      <c r="C411" s="19" t="s">
        <v>1292</v>
      </c>
      <c r="D411" s="17" t="s">
        <v>1293</v>
      </c>
      <c r="E411" s="24"/>
      <c r="F411" s="20"/>
      <c r="G411" s="21" t="s">
        <v>17</v>
      </c>
      <c r="H411" s="22" t="n">
        <v>50</v>
      </c>
      <c r="I411" s="22" t="n">
        <f aca="false">F411+H411</f>
        <v>50</v>
      </c>
      <c r="J411" s="23" t="s">
        <v>471</v>
      </c>
      <c r="K411" s="21"/>
      <c r="L411" s="16" t="s">
        <v>23</v>
      </c>
    </row>
    <row r="412" s="11" customFormat="true" ht="18" hidden="false" customHeight="true" outlineLevel="0" collapsed="false">
      <c r="A412" s="17" t="n">
        <v>409</v>
      </c>
      <c r="B412" s="18" t="s">
        <v>1294</v>
      </c>
      <c r="C412" s="19" t="s">
        <v>1295</v>
      </c>
      <c r="D412" s="17" t="s">
        <v>1296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53</v>
      </c>
      <c r="K412" s="21"/>
      <c r="L412" s="16" t="s">
        <v>23</v>
      </c>
    </row>
    <row r="413" s="11" customFormat="true" ht="18" hidden="false" customHeight="true" outlineLevel="0" collapsed="false">
      <c r="A413" s="17" t="n">
        <v>410</v>
      </c>
      <c r="B413" s="18" t="s">
        <v>1297</v>
      </c>
      <c r="C413" s="19" t="s">
        <v>1298</v>
      </c>
      <c r="D413" s="17" t="s">
        <v>1299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426</v>
      </c>
      <c r="K413" s="21"/>
      <c r="L413" s="16" t="s">
        <v>101</v>
      </c>
    </row>
    <row r="414" s="11" customFormat="true" ht="18" hidden="false" customHeight="true" outlineLevel="0" collapsed="false">
      <c r="A414" s="17" t="n">
        <v>411</v>
      </c>
      <c r="B414" s="18" t="s">
        <v>897</v>
      </c>
      <c r="C414" s="19" t="s">
        <v>1300</v>
      </c>
      <c r="D414" s="17" t="s">
        <v>1301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890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18" t="s">
        <v>1302</v>
      </c>
      <c r="C415" s="19" t="s">
        <v>1303</v>
      </c>
      <c r="D415" s="17" t="s">
        <v>1304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890</v>
      </c>
      <c r="K415" s="21"/>
      <c r="L415" s="16" t="s">
        <v>23</v>
      </c>
    </row>
    <row r="416" s="11" customFormat="true" ht="18" hidden="false" customHeight="true" outlineLevel="0" collapsed="false">
      <c r="A416" s="17" t="n">
        <v>413</v>
      </c>
      <c r="B416" s="18" t="s">
        <v>1305</v>
      </c>
      <c r="C416" s="19" t="s">
        <v>1306</v>
      </c>
      <c r="D416" s="17" t="s">
        <v>1307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785</v>
      </c>
      <c r="K416" s="21"/>
      <c r="L416" s="16" t="s">
        <v>23</v>
      </c>
    </row>
    <row r="417" s="11" customFormat="true" ht="18" hidden="false" customHeight="true" outlineLevel="0" collapsed="false">
      <c r="A417" s="17" t="n">
        <v>414</v>
      </c>
      <c r="B417" s="18" t="s">
        <v>1308</v>
      </c>
      <c r="C417" s="19" t="s">
        <v>1309</v>
      </c>
      <c r="D417" s="17" t="s">
        <v>1310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785</v>
      </c>
      <c r="K417" s="21"/>
      <c r="L417" s="16" t="s">
        <v>23</v>
      </c>
    </row>
    <row r="418" s="11" customFormat="true" ht="18" hidden="false" customHeight="true" outlineLevel="0" collapsed="false">
      <c r="A418" s="17" t="n">
        <v>415</v>
      </c>
      <c r="B418" s="18" t="s">
        <v>1311</v>
      </c>
      <c r="C418" s="19" t="s">
        <v>1312</v>
      </c>
      <c r="D418" s="17" t="s">
        <v>1313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364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18" t="s">
        <v>1314</v>
      </c>
      <c r="C419" s="19" t="s">
        <v>1315</v>
      </c>
      <c r="D419" s="17" t="s">
        <v>1316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646</v>
      </c>
      <c r="K419" s="21"/>
      <c r="L419" s="16" t="s">
        <v>19</v>
      </c>
    </row>
    <row r="420" s="11" customFormat="true" ht="18" hidden="false" customHeight="true" outlineLevel="0" collapsed="false">
      <c r="A420" s="17" t="n">
        <v>417</v>
      </c>
      <c r="B420" s="18" t="s">
        <v>1317</v>
      </c>
      <c r="C420" s="19" t="s">
        <v>1318</v>
      </c>
      <c r="D420" s="17" t="s">
        <v>1319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646</v>
      </c>
      <c r="K420" s="21"/>
      <c r="L420" s="1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0</v>
      </c>
      <c r="C421" s="19" t="s">
        <v>1321</v>
      </c>
      <c r="D421" s="17" t="s">
        <v>1322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785</v>
      </c>
      <c r="K421" s="21"/>
      <c r="L421" s="16" t="s">
        <v>23</v>
      </c>
    </row>
    <row r="422" s="11" customFormat="true" ht="18" hidden="false" customHeight="true" outlineLevel="0" collapsed="false">
      <c r="A422" s="17" t="n">
        <v>419</v>
      </c>
      <c r="B422" s="18" t="s">
        <v>1323</v>
      </c>
      <c r="C422" s="19" t="s">
        <v>1324</v>
      </c>
      <c r="D422" s="17" t="s">
        <v>1325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785</v>
      </c>
      <c r="K422" s="21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18" t="s">
        <v>1326</v>
      </c>
      <c r="C423" s="19" t="s">
        <v>1327</v>
      </c>
      <c r="D423" s="17" t="s">
        <v>1328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315</v>
      </c>
      <c r="K423" s="21"/>
      <c r="L423" s="16" t="s">
        <v>23</v>
      </c>
    </row>
    <row r="424" s="11" customFormat="true" ht="18" hidden="false" customHeight="true" outlineLevel="0" collapsed="false">
      <c r="A424" s="17" t="n">
        <v>421</v>
      </c>
      <c r="B424" s="18" t="s">
        <v>1329</v>
      </c>
      <c r="C424" s="19" t="s">
        <v>1330</v>
      </c>
      <c r="D424" s="17" t="s">
        <v>1331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566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2</v>
      </c>
      <c r="C425" s="19" t="s">
        <v>1333</v>
      </c>
      <c r="D425" s="17" t="s">
        <v>1334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566</v>
      </c>
      <c r="K425" s="21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5</v>
      </c>
      <c r="C426" s="19" t="s">
        <v>1336</v>
      </c>
      <c r="D426" s="17" t="s">
        <v>1337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243</v>
      </c>
      <c r="K426" s="21"/>
      <c r="L426" s="16" t="s">
        <v>23</v>
      </c>
    </row>
    <row r="427" s="11" customFormat="true" ht="18" hidden="false" customHeight="true" outlineLevel="0" collapsed="false">
      <c r="A427" s="17" t="n">
        <v>424</v>
      </c>
      <c r="B427" s="18" t="s">
        <v>1338</v>
      </c>
      <c r="C427" s="19" t="s">
        <v>1339</v>
      </c>
      <c r="D427" s="17" t="s">
        <v>1340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996</v>
      </c>
      <c r="K427" s="21"/>
      <c r="L427" s="16" t="s">
        <v>19</v>
      </c>
    </row>
    <row r="428" s="11" customFormat="true" ht="18" hidden="false" customHeight="true" outlineLevel="0" collapsed="false">
      <c r="A428" s="17" t="n">
        <v>425</v>
      </c>
      <c r="B428" s="18" t="s">
        <v>1341</v>
      </c>
      <c r="C428" s="19" t="s">
        <v>1342</v>
      </c>
      <c r="D428" s="17" t="s">
        <v>1343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838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4</v>
      </c>
      <c r="C429" s="19" t="s">
        <v>1345</v>
      </c>
      <c r="D429" s="17" t="s">
        <v>1346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315</v>
      </c>
      <c r="K429" s="21"/>
      <c r="L429" s="16" t="s">
        <v>23</v>
      </c>
    </row>
    <row r="430" s="33" customFormat="true" ht="18" hidden="false" customHeight="true" outlineLevel="0" collapsed="false">
      <c r="A430" s="17" t="n">
        <v>427</v>
      </c>
      <c r="B430" s="27" t="s">
        <v>1347</v>
      </c>
      <c r="C430" s="28" t="s">
        <v>1348</v>
      </c>
      <c r="D430" s="29" t="s">
        <v>1349</v>
      </c>
      <c r="E430" s="24"/>
      <c r="F430" s="30"/>
      <c r="G430" s="21" t="s">
        <v>17</v>
      </c>
      <c r="H430" s="31" t="n">
        <v>50</v>
      </c>
      <c r="I430" s="22" t="n">
        <f aca="false">F430+H430</f>
        <v>50</v>
      </c>
      <c r="J430" s="27" t="s">
        <v>315</v>
      </c>
      <c r="K430" s="24"/>
      <c r="L430" s="32" t="s">
        <v>23</v>
      </c>
      <c r="N430" s="11"/>
      <c r="O430" s="11"/>
      <c r="P430" s="11"/>
    </row>
    <row r="431" s="11" customFormat="true" ht="18" hidden="false" customHeight="true" outlineLevel="0" collapsed="false">
      <c r="A431" s="17" t="n">
        <v>428</v>
      </c>
      <c r="B431" s="23" t="s">
        <v>1350</v>
      </c>
      <c r="C431" s="19" t="s">
        <v>1351</v>
      </c>
      <c r="D431" s="17" t="s">
        <v>1352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53</v>
      </c>
      <c r="K431" s="24"/>
      <c r="L431" s="26" t="s">
        <v>23</v>
      </c>
    </row>
    <row r="432" s="11" customFormat="true" ht="18" hidden="false" customHeight="true" outlineLevel="0" collapsed="false">
      <c r="A432" s="17" t="n">
        <v>429</v>
      </c>
      <c r="B432" s="18" t="s">
        <v>1353</v>
      </c>
      <c r="C432" s="19" t="s">
        <v>1354</v>
      </c>
      <c r="D432" s="17" t="s">
        <v>1355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426</v>
      </c>
      <c r="K432" s="21"/>
      <c r="L432" s="16" t="s">
        <v>101</v>
      </c>
    </row>
    <row r="433" s="11" customFormat="true" ht="18" hidden="false" customHeight="true" outlineLevel="0" collapsed="false">
      <c r="A433" s="17" t="n">
        <v>430</v>
      </c>
      <c r="B433" s="18" t="s">
        <v>1356</v>
      </c>
      <c r="C433" s="19" t="s">
        <v>1357</v>
      </c>
      <c r="D433" s="17" t="s">
        <v>1358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471</v>
      </c>
      <c r="K433" s="21"/>
      <c r="L433" s="16" t="s">
        <v>23</v>
      </c>
    </row>
    <row r="434" s="11" customFormat="true" ht="18" hidden="false" customHeight="true" outlineLevel="0" collapsed="false">
      <c r="A434" s="17" t="n">
        <v>431</v>
      </c>
      <c r="B434" s="18" t="s">
        <v>1359</v>
      </c>
      <c r="C434" s="19" t="s">
        <v>1360</v>
      </c>
      <c r="D434" s="17" t="s">
        <v>1361</v>
      </c>
      <c r="E434" s="24"/>
      <c r="F434" s="20"/>
      <c r="G434" s="21" t="s">
        <v>17</v>
      </c>
      <c r="H434" s="22" t="n">
        <v>50</v>
      </c>
      <c r="I434" s="22" t="n">
        <f aca="false">F434+H434</f>
        <v>50</v>
      </c>
      <c r="J434" s="23" t="s">
        <v>471</v>
      </c>
      <c r="K434" s="21"/>
      <c r="L434" s="16" t="s">
        <v>23</v>
      </c>
    </row>
    <row r="435" s="11" customFormat="true" ht="18" hidden="false" customHeight="true" outlineLevel="0" collapsed="false">
      <c r="A435" s="17" t="n">
        <v>432</v>
      </c>
      <c r="B435" s="18" t="s">
        <v>1362</v>
      </c>
      <c r="C435" s="19" t="s">
        <v>1363</v>
      </c>
      <c r="D435" s="17" t="s">
        <v>1364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124</v>
      </c>
      <c r="K435" s="21"/>
      <c r="L435" s="1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5</v>
      </c>
      <c r="C436" s="19" t="s">
        <v>1366</v>
      </c>
      <c r="D436" s="17" t="s">
        <v>1367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804</v>
      </c>
      <c r="K436" s="21"/>
      <c r="L436" s="16" t="s">
        <v>101</v>
      </c>
    </row>
    <row r="437" s="11" customFormat="true" ht="18" hidden="false" customHeight="true" outlineLevel="0" collapsed="false">
      <c r="A437" s="17" t="n">
        <v>434</v>
      </c>
      <c r="B437" s="18" t="s">
        <v>1368</v>
      </c>
      <c r="C437" s="19" t="s">
        <v>1369</v>
      </c>
      <c r="D437" s="17" t="s">
        <v>1370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804</v>
      </c>
      <c r="K437" s="21"/>
      <c r="L437" s="16" t="s">
        <v>101</v>
      </c>
    </row>
    <row r="438" s="11" customFormat="true" ht="18" hidden="false" customHeight="true" outlineLevel="0" collapsed="false">
      <c r="A438" s="17" t="n">
        <v>435</v>
      </c>
      <c r="B438" s="18" t="s">
        <v>1371</v>
      </c>
      <c r="C438" s="19" t="s">
        <v>1372</v>
      </c>
      <c r="D438" s="17" t="s">
        <v>1373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280</v>
      </c>
      <c r="K438" s="21"/>
      <c r="L438" s="16" t="s">
        <v>101</v>
      </c>
    </row>
    <row r="439" s="11" customFormat="true" ht="18" hidden="false" customHeight="true" outlineLevel="0" collapsed="false">
      <c r="A439" s="17" t="n">
        <v>436</v>
      </c>
      <c r="B439" s="18" t="s">
        <v>1374</v>
      </c>
      <c r="C439" s="19" t="s">
        <v>1375</v>
      </c>
      <c r="D439" s="17" t="s">
        <v>1376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280</v>
      </c>
      <c r="K439" s="21"/>
      <c r="L439" s="16" t="s">
        <v>101</v>
      </c>
    </row>
    <row r="440" s="11" customFormat="true" ht="18" hidden="false" customHeight="true" outlineLevel="0" collapsed="false">
      <c r="A440" s="17" t="n">
        <v>437</v>
      </c>
      <c r="B440" s="18" t="s">
        <v>1377</v>
      </c>
      <c r="C440" s="19" t="s">
        <v>1378</v>
      </c>
      <c r="D440" s="17" t="s">
        <v>1379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219</v>
      </c>
      <c r="K440" s="21"/>
      <c r="L440" s="16" t="s">
        <v>101</v>
      </c>
    </row>
    <row r="441" s="45" customFormat="true" ht="18" hidden="false" customHeight="true" outlineLevel="0" collapsed="false">
      <c r="A441" s="37" t="n">
        <v>438</v>
      </c>
      <c r="B441" s="38" t="s">
        <v>1380</v>
      </c>
      <c r="C441" s="39" t="s">
        <v>1381</v>
      </c>
      <c r="D441" s="37" t="s">
        <v>1382</v>
      </c>
      <c r="E441" s="25"/>
      <c r="F441" s="40"/>
      <c r="G441" s="41" t="s">
        <v>17</v>
      </c>
      <c r="H441" s="42" t="n">
        <v>50</v>
      </c>
      <c r="I441" s="42" t="n">
        <f aca="false">F441+H441</f>
        <v>50</v>
      </c>
      <c r="J441" s="38" t="s">
        <v>219</v>
      </c>
      <c r="K441" s="43" t="s">
        <v>1383</v>
      </c>
      <c r="L441" s="44" t="s">
        <v>19</v>
      </c>
      <c r="O441" s="11"/>
    </row>
    <row r="442" s="11" customFormat="true" ht="18" hidden="false" customHeight="true" outlineLevel="0" collapsed="false">
      <c r="A442" s="17" t="n">
        <v>439</v>
      </c>
      <c r="B442" s="18" t="s">
        <v>1384</v>
      </c>
      <c r="C442" s="19" t="s">
        <v>1385</v>
      </c>
      <c r="D442" s="17" t="s">
        <v>1386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273</v>
      </c>
      <c r="K442" s="21"/>
      <c r="L442" s="16" t="s">
        <v>19</v>
      </c>
    </row>
    <row r="443" s="11" customFormat="true" ht="18" hidden="false" customHeight="true" outlineLevel="0" collapsed="false">
      <c r="A443" s="17" t="n">
        <v>440</v>
      </c>
      <c r="B443" s="18" t="s">
        <v>1387</v>
      </c>
      <c r="C443" s="19" t="s">
        <v>1388</v>
      </c>
      <c r="D443" s="17" t="s">
        <v>1389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273</v>
      </c>
      <c r="K443" s="21"/>
      <c r="L443" s="16" t="s">
        <v>19</v>
      </c>
    </row>
    <row r="444" s="11" customFormat="true" ht="18" hidden="false" customHeight="true" outlineLevel="0" collapsed="false">
      <c r="A444" s="17" t="n">
        <v>441</v>
      </c>
      <c r="B444" s="18" t="s">
        <v>1390</v>
      </c>
      <c r="C444" s="19" t="s">
        <v>1391</v>
      </c>
      <c r="D444" s="17" t="s">
        <v>1392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269</v>
      </c>
      <c r="K444" s="21"/>
      <c r="L444" s="16" t="s">
        <v>23</v>
      </c>
    </row>
    <row r="445" s="11" customFormat="true" ht="18" hidden="false" customHeight="true" outlineLevel="0" collapsed="false">
      <c r="A445" s="17" t="n">
        <v>442</v>
      </c>
      <c r="B445" s="23" t="s">
        <v>1393</v>
      </c>
      <c r="C445" s="19" t="s">
        <v>1394</v>
      </c>
      <c r="D445" s="17" t="s">
        <v>1395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226</v>
      </c>
      <c r="K445" s="24"/>
      <c r="L445" s="26" t="s">
        <v>23</v>
      </c>
    </row>
    <row r="446" s="11" customFormat="true" ht="18" hidden="false" customHeight="true" outlineLevel="0" collapsed="false">
      <c r="A446" s="17" t="n">
        <v>443</v>
      </c>
      <c r="B446" s="18" t="s">
        <v>1396</v>
      </c>
      <c r="C446" s="19" t="s">
        <v>1397</v>
      </c>
      <c r="D446" s="17" t="s">
        <v>1398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243</v>
      </c>
      <c r="K446" s="21"/>
      <c r="L446" s="16" t="s">
        <v>101</v>
      </c>
    </row>
    <row r="447" s="11" customFormat="true" ht="18" hidden="false" customHeight="true" outlineLevel="0" collapsed="false">
      <c r="A447" s="17" t="n">
        <v>444</v>
      </c>
      <c r="B447" s="18" t="s">
        <v>1399</v>
      </c>
      <c r="C447" s="19" t="s">
        <v>1400</v>
      </c>
      <c r="D447" s="17" t="s">
        <v>1401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243</v>
      </c>
      <c r="K447" s="21"/>
      <c r="L447" s="16" t="s">
        <v>1402</v>
      </c>
    </row>
    <row r="448" s="11" customFormat="true" ht="18" hidden="false" customHeight="true" outlineLevel="0" collapsed="false">
      <c r="A448" s="17" t="n">
        <v>445</v>
      </c>
      <c r="B448" s="18" t="s">
        <v>1403</v>
      </c>
      <c r="C448" s="19" t="s">
        <v>1404</v>
      </c>
      <c r="D448" s="37" t="s">
        <v>1405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378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18" t="s">
        <v>1406</v>
      </c>
      <c r="C449" s="19" t="s">
        <v>1407</v>
      </c>
      <c r="D449" s="37" t="s">
        <v>1408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378</v>
      </c>
      <c r="K449" s="21"/>
      <c r="L449" s="1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09</v>
      </c>
      <c r="C450" s="19" t="s">
        <v>1410</v>
      </c>
      <c r="D450" s="17" t="s">
        <v>1411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838</v>
      </c>
      <c r="K450" s="21"/>
      <c r="L450" s="16" t="s">
        <v>23</v>
      </c>
    </row>
    <row r="451" s="11" customFormat="true" ht="18" hidden="false" customHeight="true" outlineLevel="0" collapsed="false">
      <c r="A451" s="17" t="n">
        <v>448</v>
      </c>
      <c r="B451" s="23" t="s">
        <v>1412</v>
      </c>
      <c r="C451" s="19" t="s">
        <v>1413</v>
      </c>
      <c r="D451" s="17" t="s">
        <v>1414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838</v>
      </c>
      <c r="K451" s="21"/>
      <c r="L451" s="16" t="s">
        <v>19</v>
      </c>
    </row>
    <row r="452" s="11" customFormat="true" ht="18" hidden="false" customHeight="true" outlineLevel="0" collapsed="false">
      <c r="A452" s="17" t="n">
        <v>449</v>
      </c>
      <c r="B452" s="18" t="s">
        <v>1415</v>
      </c>
      <c r="C452" s="19" t="s">
        <v>1416</v>
      </c>
      <c r="D452" s="17" t="s">
        <v>1417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609</v>
      </c>
      <c r="K452" s="21"/>
      <c r="L452" s="16" t="s">
        <v>23</v>
      </c>
    </row>
    <row r="453" s="11" customFormat="true" ht="18" hidden="false" customHeight="true" outlineLevel="0" collapsed="false">
      <c r="A453" s="17" t="n">
        <v>450</v>
      </c>
      <c r="B453" s="18" t="s">
        <v>1418</v>
      </c>
      <c r="C453" s="19" t="s">
        <v>1419</v>
      </c>
      <c r="D453" s="17" t="s">
        <v>1420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609</v>
      </c>
      <c r="K453" s="21"/>
      <c r="L453" s="16" t="s">
        <v>19</v>
      </c>
    </row>
    <row r="454" s="11" customFormat="true" ht="18" hidden="false" customHeight="true" outlineLevel="0" collapsed="false">
      <c r="A454" s="17" t="n">
        <v>451</v>
      </c>
      <c r="B454" s="18" t="s">
        <v>1421</v>
      </c>
      <c r="C454" s="19" t="s">
        <v>1422</v>
      </c>
      <c r="D454" s="17" t="s">
        <v>1423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890</v>
      </c>
      <c r="K454" s="21"/>
      <c r="L454" s="16" t="s">
        <v>105</v>
      </c>
    </row>
    <row r="455" s="11" customFormat="true" ht="18" hidden="false" customHeight="true" outlineLevel="0" collapsed="false">
      <c r="A455" s="17" t="n">
        <v>452</v>
      </c>
      <c r="B455" s="18" t="s">
        <v>1424</v>
      </c>
      <c r="C455" s="19" t="s">
        <v>1425</v>
      </c>
      <c r="D455" s="17" t="s">
        <v>1426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890</v>
      </c>
      <c r="K455" s="21"/>
      <c r="L455" s="16" t="s">
        <v>105</v>
      </c>
    </row>
    <row r="456" s="11" customFormat="true" ht="18" hidden="false" customHeight="true" outlineLevel="0" collapsed="false">
      <c r="A456" s="17" t="n">
        <v>453</v>
      </c>
      <c r="B456" s="18" t="s">
        <v>1427</v>
      </c>
      <c r="C456" s="19" t="s">
        <v>1428</v>
      </c>
      <c r="D456" s="17" t="s">
        <v>1429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471</v>
      </c>
      <c r="K456" s="21"/>
      <c r="L456" s="16" t="s">
        <v>23</v>
      </c>
    </row>
    <row r="457" s="11" customFormat="true" ht="18" hidden="false" customHeight="true" outlineLevel="0" collapsed="false">
      <c r="A457" s="17" t="n">
        <v>454</v>
      </c>
      <c r="B457" s="18" t="s">
        <v>1430</v>
      </c>
      <c r="C457" s="19" t="s">
        <v>1431</v>
      </c>
      <c r="D457" s="17" t="s">
        <v>1432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471</v>
      </c>
      <c r="K457" s="21"/>
      <c r="L457" s="16" t="s">
        <v>23</v>
      </c>
    </row>
    <row r="458" s="11" customFormat="true" ht="18" hidden="false" customHeight="true" outlineLevel="0" collapsed="false">
      <c r="A458" s="17" t="n">
        <v>455</v>
      </c>
      <c r="B458" s="18" t="s">
        <v>1433</v>
      </c>
      <c r="C458" s="19" t="s">
        <v>1434</v>
      </c>
      <c r="D458" s="17" t="s">
        <v>1435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946</v>
      </c>
      <c r="K458" s="21"/>
      <c r="L458" s="16" t="s">
        <v>23</v>
      </c>
    </row>
    <row r="459" s="11" customFormat="true" ht="18" hidden="false" customHeight="true" outlineLevel="0" collapsed="false">
      <c r="A459" s="17" t="n">
        <v>456</v>
      </c>
      <c r="B459" s="23" t="s">
        <v>1436</v>
      </c>
      <c r="C459" s="19" t="s">
        <v>1437</v>
      </c>
      <c r="D459" s="17" t="s">
        <v>1438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946</v>
      </c>
      <c r="K459" s="21"/>
      <c r="L459" s="26" t="s">
        <v>23</v>
      </c>
    </row>
    <row r="460" s="11" customFormat="true" ht="18" hidden="false" customHeight="true" outlineLevel="0" collapsed="false">
      <c r="A460" s="17" t="n">
        <v>457</v>
      </c>
      <c r="B460" s="23" t="s">
        <v>1439</v>
      </c>
      <c r="C460" s="19" t="s">
        <v>1440</v>
      </c>
      <c r="D460" s="17" t="s">
        <v>1441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364</v>
      </c>
      <c r="K460" s="24"/>
      <c r="L460" s="26" t="s">
        <v>23</v>
      </c>
    </row>
    <row r="461" s="11" customFormat="true" ht="18" hidden="false" customHeight="true" outlineLevel="0" collapsed="false">
      <c r="A461" s="17" t="n">
        <v>458</v>
      </c>
      <c r="B461" s="23" t="s">
        <v>1442</v>
      </c>
      <c r="C461" s="19" t="s">
        <v>1443</v>
      </c>
      <c r="D461" s="17" t="s">
        <v>1444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364</v>
      </c>
      <c r="K461" s="24"/>
      <c r="L461" s="26" t="s">
        <v>23</v>
      </c>
    </row>
    <row r="462" s="11" customFormat="true" ht="18" hidden="false" customHeight="true" outlineLevel="0" collapsed="false">
      <c r="A462" s="17" t="n">
        <v>459</v>
      </c>
      <c r="B462" s="18" t="s">
        <v>1445</v>
      </c>
      <c r="C462" s="19" t="s">
        <v>1446</v>
      </c>
      <c r="D462" s="17" t="s">
        <v>1447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100</v>
      </c>
      <c r="K462" s="21"/>
      <c r="L462" s="16" t="s">
        <v>23</v>
      </c>
    </row>
    <row r="463" s="11" customFormat="true" ht="18" hidden="false" customHeight="true" outlineLevel="0" collapsed="false">
      <c r="A463" s="17" t="n">
        <v>460</v>
      </c>
      <c r="B463" s="18" t="s">
        <v>1448</v>
      </c>
      <c r="C463" s="19" t="s">
        <v>1449</v>
      </c>
      <c r="D463" s="17" t="s">
        <v>1450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100</v>
      </c>
      <c r="K463" s="21"/>
      <c r="L463" s="16" t="s">
        <v>23</v>
      </c>
    </row>
    <row r="464" s="11" customFormat="true" ht="18" hidden="false" customHeight="true" outlineLevel="0" collapsed="false">
      <c r="A464" s="17" t="n">
        <v>461</v>
      </c>
      <c r="B464" s="18" t="s">
        <v>1451</v>
      </c>
      <c r="C464" s="19" t="s">
        <v>1452</v>
      </c>
      <c r="D464" s="17" t="s">
        <v>1453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1454</v>
      </c>
      <c r="K464" s="21"/>
      <c r="L464" s="16" t="s">
        <v>23</v>
      </c>
    </row>
    <row r="465" s="11" customFormat="true" ht="18" hidden="false" customHeight="true" outlineLevel="0" collapsed="false">
      <c r="A465" s="17" t="n">
        <v>462</v>
      </c>
      <c r="B465" s="18" t="s">
        <v>1455</v>
      </c>
      <c r="C465" s="19" t="s">
        <v>1456</v>
      </c>
      <c r="D465" s="17" t="s">
        <v>1457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1454</v>
      </c>
      <c r="K465" s="21"/>
      <c r="L465" s="16" t="s">
        <v>23</v>
      </c>
    </row>
    <row r="466" s="11" customFormat="true" ht="18" hidden="false" customHeight="true" outlineLevel="0" collapsed="false">
      <c r="A466" s="17" t="n">
        <v>463</v>
      </c>
      <c r="B466" s="18" t="s">
        <v>1458</v>
      </c>
      <c r="C466" s="19" t="s">
        <v>1459</v>
      </c>
      <c r="D466" s="17" t="s">
        <v>1460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1461</v>
      </c>
      <c r="K466" s="21"/>
      <c r="L466" s="16" t="s">
        <v>23</v>
      </c>
    </row>
    <row r="467" s="11" customFormat="true" ht="18" hidden="false" customHeight="true" outlineLevel="0" collapsed="false">
      <c r="A467" s="17" t="n">
        <v>464</v>
      </c>
      <c r="B467" s="18" t="s">
        <v>1462</v>
      </c>
      <c r="C467" s="19" t="s">
        <v>1463</v>
      </c>
      <c r="D467" s="17" t="s">
        <v>1464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1465</v>
      </c>
      <c r="K467" s="25"/>
      <c r="L467" s="16" t="s">
        <v>23</v>
      </c>
    </row>
    <row r="468" s="11" customFormat="true" ht="18" hidden="false" customHeight="true" outlineLevel="0" collapsed="false">
      <c r="A468" s="17" t="n">
        <v>465</v>
      </c>
      <c r="B468" s="18" t="s">
        <v>1466</v>
      </c>
      <c r="C468" s="19" t="s">
        <v>1467</v>
      </c>
      <c r="D468" s="17" t="s">
        <v>1468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124</v>
      </c>
      <c r="K468" s="21"/>
      <c r="L468" s="16" t="s">
        <v>23</v>
      </c>
    </row>
    <row r="469" s="11" customFormat="true" ht="18" hidden="false" customHeight="true" outlineLevel="0" collapsed="false">
      <c r="A469" s="17" t="n">
        <v>466</v>
      </c>
      <c r="B469" s="18" t="s">
        <v>1469</v>
      </c>
      <c r="C469" s="19" t="s">
        <v>1470</v>
      </c>
      <c r="D469" s="17" t="s">
        <v>1471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1472</v>
      </c>
      <c r="K469" s="21"/>
      <c r="L469" s="16" t="s">
        <v>101</v>
      </c>
    </row>
    <row r="470" s="11" customFormat="true" ht="18" hidden="false" customHeight="true" outlineLevel="0" collapsed="false">
      <c r="A470" s="17" t="n">
        <v>467</v>
      </c>
      <c r="B470" s="18" t="s">
        <v>1473</v>
      </c>
      <c r="C470" s="19" t="s">
        <v>1474</v>
      </c>
      <c r="D470" s="17" t="s">
        <v>1475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1472</v>
      </c>
      <c r="K470" s="21"/>
      <c r="L470" s="16" t="s">
        <v>23</v>
      </c>
    </row>
    <row r="471" s="11" customFormat="true" ht="18" hidden="false" customHeight="true" outlineLevel="0" collapsed="false">
      <c r="A471" s="17" t="n">
        <v>468</v>
      </c>
      <c r="B471" s="18" t="s">
        <v>1476</v>
      </c>
      <c r="C471" s="19" t="s">
        <v>1477</v>
      </c>
      <c r="D471" s="17" t="s">
        <v>1478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980</v>
      </c>
      <c r="K471" s="21"/>
      <c r="L471" s="16" t="s">
        <v>105</v>
      </c>
    </row>
    <row r="472" s="11" customFormat="true" ht="18" hidden="false" customHeight="true" outlineLevel="0" collapsed="false">
      <c r="A472" s="17" t="n">
        <v>469</v>
      </c>
      <c r="B472" s="18" t="s">
        <v>1479</v>
      </c>
      <c r="C472" s="19" t="s">
        <v>1480</v>
      </c>
      <c r="D472" s="17" t="s">
        <v>1481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378</v>
      </c>
      <c r="K472" s="21"/>
      <c r="L472" s="16" t="s">
        <v>101</v>
      </c>
    </row>
    <row r="473" s="11" customFormat="true" ht="18" hidden="false" customHeight="true" outlineLevel="0" collapsed="false">
      <c r="A473" s="17" t="n">
        <v>470</v>
      </c>
      <c r="B473" s="18" t="s">
        <v>1482</v>
      </c>
      <c r="C473" s="19" t="s">
        <v>1483</v>
      </c>
      <c r="D473" s="17" t="s">
        <v>1484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475</v>
      </c>
      <c r="K473" s="21"/>
      <c r="L473" s="16" t="s">
        <v>23</v>
      </c>
    </row>
    <row r="474" s="11" customFormat="true" ht="18" hidden="false" customHeight="true" outlineLevel="0" collapsed="false">
      <c r="A474" s="17" t="n">
        <v>471</v>
      </c>
      <c r="B474" s="23" t="s">
        <v>1485</v>
      </c>
      <c r="C474" s="19" t="s">
        <v>1486</v>
      </c>
      <c r="D474" s="17" t="s">
        <v>1487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566</v>
      </c>
      <c r="K474" s="21"/>
      <c r="L474" s="26" t="s">
        <v>23</v>
      </c>
    </row>
    <row r="475" s="11" customFormat="true" ht="18" hidden="false" customHeight="true" outlineLevel="0" collapsed="false">
      <c r="A475" s="17" t="n">
        <v>472</v>
      </c>
      <c r="B475" s="18" t="s">
        <v>1488</v>
      </c>
      <c r="C475" s="19" t="s">
        <v>1489</v>
      </c>
      <c r="D475" s="17" t="s">
        <v>1490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946</v>
      </c>
      <c r="K475" s="21"/>
      <c r="L475" s="16" t="s">
        <v>23</v>
      </c>
    </row>
    <row r="476" s="11" customFormat="true" ht="18" hidden="false" customHeight="true" outlineLevel="0" collapsed="false">
      <c r="A476" s="17" t="n">
        <v>473</v>
      </c>
      <c r="B476" s="18" t="s">
        <v>1491</v>
      </c>
      <c r="C476" s="19" t="s">
        <v>1492</v>
      </c>
      <c r="D476" s="17" t="s">
        <v>1493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946</v>
      </c>
      <c r="K476" s="21"/>
      <c r="L476" s="16" t="s">
        <v>19</v>
      </c>
    </row>
    <row r="477" s="11" customFormat="true" ht="18" hidden="false" customHeight="true" outlineLevel="0" collapsed="false">
      <c r="A477" s="17" t="n">
        <v>474</v>
      </c>
      <c r="B477" s="18" t="s">
        <v>1494</v>
      </c>
      <c r="C477" s="19" t="s">
        <v>1495</v>
      </c>
      <c r="D477" s="17" t="s">
        <v>1496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209</v>
      </c>
      <c r="K477" s="21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18" t="s">
        <v>1497</v>
      </c>
      <c r="C478" s="19" t="s">
        <v>1498</v>
      </c>
      <c r="D478" s="17" t="s">
        <v>1499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209</v>
      </c>
      <c r="K478" s="21"/>
      <c r="L478" s="16" t="s">
        <v>23</v>
      </c>
    </row>
    <row r="479" s="11" customFormat="true" ht="18" hidden="false" customHeight="true" outlineLevel="0" collapsed="false">
      <c r="A479" s="17" t="n">
        <v>476</v>
      </c>
      <c r="B479" s="23" t="s">
        <v>1500</v>
      </c>
      <c r="C479" s="19" t="s">
        <v>1501</v>
      </c>
      <c r="D479" s="17" t="s">
        <v>1502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34</v>
      </c>
      <c r="K479" s="21"/>
      <c r="L479" s="16" t="s">
        <v>23</v>
      </c>
    </row>
    <row r="480" s="11" customFormat="true" ht="18" hidden="false" customHeight="true" outlineLevel="0" collapsed="false">
      <c r="A480" s="17" t="n">
        <v>477</v>
      </c>
      <c r="B480" s="18" t="s">
        <v>1503</v>
      </c>
      <c r="C480" s="19" t="s">
        <v>1504</v>
      </c>
      <c r="D480" s="17" t="s">
        <v>1505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426</v>
      </c>
      <c r="K480" s="21"/>
      <c r="L480" s="16" t="s">
        <v>19</v>
      </c>
    </row>
    <row r="481" s="11" customFormat="true" ht="18" hidden="false" customHeight="true" outlineLevel="0" collapsed="false">
      <c r="A481" s="17" t="n">
        <v>478</v>
      </c>
      <c r="B481" s="18" t="s">
        <v>1506</v>
      </c>
      <c r="C481" s="19" t="s">
        <v>1507</v>
      </c>
      <c r="D481" s="17" t="s">
        <v>1508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426</v>
      </c>
      <c r="K481" s="21"/>
      <c r="L481" s="16" t="s">
        <v>105</v>
      </c>
    </row>
    <row r="482" s="11" customFormat="true" ht="18" hidden="false" customHeight="true" outlineLevel="0" collapsed="false">
      <c r="A482" s="17" t="n">
        <v>479</v>
      </c>
      <c r="B482" s="18" t="s">
        <v>1509</v>
      </c>
      <c r="C482" s="19" t="s">
        <v>1510</v>
      </c>
      <c r="D482" s="17" t="s">
        <v>1511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804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18" t="s">
        <v>1512</v>
      </c>
      <c r="C483" s="19" t="s">
        <v>1513</v>
      </c>
      <c r="D483" s="17" t="s">
        <v>1514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804</v>
      </c>
      <c r="K483" s="21"/>
      <c r="L483" s="16" t="s">
        <v>23</v>
      </c>
    </row>
    <row r="484" s="11" customFormat="true" ht="18" hidden="false" customHeight="true" outlineLevel="0" collapsed="false">
      <c r="A484" s="17" t="n">
        <v>481</v>
      </c>
      <c r="B484" s="18" t="s">
        <v>1515</v>
      </c>
      <c r="C484" s="19" t="s">
        <v>1516</v>
      </c>
      <c r="D484" s="17" t="s">
        <v>1517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804</v>
      </c>
      <c r="K484" s="21"/>
      <c r="L484" s="16" t="s">
        <v>23</v>
      </c>
    </row>
    <row r="485" s="11" customFormat="true" ht="18" hidden="false" customHeight="true" outlineLevel="0" collapsed="false">
      <c r="A485" s="17" t="n">
        <v>482</v>
      </c>
      <c r="B485" s="18" t="s">
        <v>1518</v>
      </c>
      <c r="C485" s="19" t="s">
        <v>1519</v>
      </c>
      <c r="D485" s="17" t="s">
        <v>1520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804</v>
      </c>
      <c r="K485" s="21"/>
      <c r="L485" s="16" t="s">
        <v>19</v>
      </c>
    </row>
    <row r="486" s="11" customFormat="true" ht="18" hidden="false" customHeight="true" outlineLevel="0" collapsed="false">
      <c r="A486" s="17" t="n">
        <v>483</v>
      </c>
      <c r="B486" s="18" t="s">
        <v>1521</v>
      </c>
      <c r="C486" s="19" t="s">
        <v>1522</v>
      </c>
      <c r="D486" s="17" t="s">
        <v>1523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407</v>
      </c>
      <c r="K486" s="21"/>
      <c r="L486" s="16" t="s">
        <v>23</v>
      </c>
    </row>
    <row r="487" s="11" customFormat="true" ht="18" hidden="false" customHeight="true" outlineLevel="0" collapsed="false">
      <c r="A487" s="17" t="n">
        <v>484</v>
      </c>
      <c r="B487" s="18" t="s">
        <v>1524</v>
      </c>
      <c r="C487" s="19" t="s">
        <v>1525</v>
      </c>
      <c r="D487" s="17" t="s">
        <v>1526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407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7</v>
      </c>
      <c r="C488" s="19" t="s">
        <v>1528</v>
      </c>
      <c r="D488" s="17" t="s">
        <v>1529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838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30</v>
      </c>
      <c r="C489" s="19" t="s">
        <v>1531</v>
      </c>
      <c r="D489" s="17" t="s">
        <v>1532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838</v>
      </c>
      <c r="K489" s="21"/>
      <c r="L489" s="16" t="s">
        <v>23</v>
      </c>
    </row>
    <row r="490" s="11" customFormat="true" ht="18" hidden="false" customHeight="true" outlineLevel="0" collapsed="false">
      <c r="A490" s="17" t="n">
        <v>487</v>
      </c>
      <c r="B490" s="18" t="s">
        <v>1533</v>
      </c>
      <c r="C490" s="19" t="s">
        <v>1534</v>
      </c>
      <c r="D490" s="17" t="s">
        <v>1535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364</v>
      </c>
      <c r="K490" s="21"/>
      <c r="L490" s="16" t="s">
        <v>23</v>
      </c>
    </row>
    <row r="491" s="11" customFormat="true" ht="18" hidden="false" customHeight="true" outlineLevel="0" collapsed="false">
      <c r="A491" s="17" t="n">
        <v>488</v>
      </c>
      <c r="B491" s="18" t="s">
        <v>1536</v>
      </c>
      <c r="C491" s="19" t="s">
        <v>1537</v>
      </c>
      <c r="D491" s="17" t="s">
        <v>1538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364</v>
      </c>
      <c r="K491" s="21"/>
      <c r="L491" s="1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39</v>
      </c>
      <c r="C492" s="19" t="s">
        <v>1540</v>
      </c>
      <c r="D492" s="17" t="s">
        <v>1541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946</v>
      </c>
      <c r="K492" s="25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42</v>
      </c>
      <c r="C493" s="19" t="s">
        <v>1543</v>
      </c>
      <c r="D493" s="17" t="s">
        <v>1544</v>
      </c>
      <c r="E493" s="19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946</v>
      </c>
      <c r="K493" s="21"/>
      <c r="L493" s="16" t="s">
        <v>101</v>
      </c>
    </row>
    <row r="494" s="11" customFormat="true" ht="18" hidden="false" customHeight="true" outlineLevel="0" collapsed="false">
      <c r="A494" s="17" t="n">
        <v>491</v>
      </c>
      <c r="B494" s="18" t="s">
        <v>1545</v>
      </c>
      <c r="C494" s="19" t="s">
        <v>1546</v>
      </c>
      <c r="D494" s="17" t="s">
        <v>1547</v>
      </c>
      <c r="E494" s="19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996</v>
      </c>
      <c r="K494" s="21"/>
      <c r="L494" s="16" t="s">
        <v>19</v>
      </c>
    </row>
    <row r="495" s="11" customFormat="true" ht="18" hidden="false" customHeight="true" outlineLevel="0" collapsed="false">
      <c r="A495" s="17" t="n">
        <v>492</v>
      </c>
      <c r="B495" s="18" t="s">
        <v>1548</v>
      </c>
      <c r="C495" s="19" t="s">
        <v>1549</v>
      </c>
      <c r="D495" s="17" t="s">
        <v>1550</v>
      </c>
      <c r="E495" s="19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18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51</v>
      </c>
      <c r="C496" s="19" t="s">
        <v>1552</v>
      </c>
      <c r="D496" s="17" t="s">
        <v>1553</v>
      </c>
      <c r="E496" s="19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18</v>
      </c>
      <c r="K496" s="21"/>
      <c r="L496" s="16" t="s">
        <v>19</v>
      </c>
    </row>
    <row r="497" s="11" customFormat="true" ht="18" hidden="false" customHeight="true" outlineLevel="0" collapsed="false">
      <c r="A497" s="17" t="n">
        <v>494</v>
      </c>
      <c r="B497" s="18" t="s">
        <v>1554</v>
      </c>
      <c r="C497" s="19" t="s">
        <v>1555</v>
      </c>
      <c r="D497" s="17" t="s">
        <v>1556</v>
      </c>
      <c r="E497" s="19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128</v>
      </c>
      <c r="K497" s="21"/>
      <c r="L497" s="16" t="s">
        <v>23</v>
      </c>
    </row>
    <row r="498" s="11" customFormat="true" ht="18" hidden="false" customHeight="true" outlineLevel="0" collapsed="false">
      <c r="A498" s="17" t="n">
        <v>495</v>
      </c>
      <c r="B498" s="18" t="s">
        <v>1557</v>
      </c>
      <c r="C498" s="19" t="s">
        <v>1558</v>
      </c>
      <c r="D498" s="17" t="s">
        <v>1559</v>
      </c>
      <c r="E498" s="19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471</v>
      </c>
      <c r="K498" s="21"/>
      <c r="L498" s="16" t="s">
        <v>19</v>
      </c>
    </row>
    <row r="499" s="11" customFormat="true" ht="18" hidden="false" customHeight="true" outlineLevel="0" collapsed="false">
      <c r="A499" s="17" t="n">
        <v>496</v>
      </c>
      <c r="B499" s="18" t="s">
        <v>1560</v>
      </c>
      <c r="C499" s="19" t="s">
        <v>1561</v>
      </c>
      <c r="D499" s="17" t="s">
        <v>1562</v>
      </c>
      <c r="E499" s="19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946</v>
      </c>
      <c r="K499" s="21"/>
      <c r="L499" s="16" t="s">
        <v>105</v>
      </c>
    </row>
    <row r="500" s="11" customFormat="true" ht="18" hidden="false" customHeight="true" outlineLevel="0" collapsed="false">
      <c r="A500" s="17" t="n">
        <v>497</v>
      </c>
      <c r="B500" s="18" t="s">
        <v>1563</v>
      </c>
      <c r="C500" s="19" t="s">
        <v>1564</v>
      </c>
      <c r="D500" s="17" t="s">
        <v>1565</v>
      </c>
      <c r="E500" s="19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946</v>
      </c>
      <c r="K500" s="21"/>
      <c r="L500" s="16" t="s">
        <v>23</v>
      </c>
    </row>
    <row r="501" s="11" customFormat="true" ht="18" hidden="false" customHeight="true" outlineLevel="0" collapsed="false">
      <c r="A501" s="17" t="n">
        <v>498</v>
      </c>
      <c r="B501" s="18" t="s">
        <v>1566</v>
      </c>
      <c r="C501" s="19" t="s">
        <v>1567</v>
      </c>
      <c r="D501" s="17" t="s">
        <v>1568</v>
      </c>
      <c r="E501" s="19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475</v>
      </c>
      <c r="K501" s="21"/>
      <c r="L501" s="16" t="s">
        <v>23</v>
      </c>
    </row>
    <row r="502" s="11" customFormat="true" ht="18" hidden="false" customHeight="true" outlineLevel="0" collapsed="false">
      <c r="A502" s="17" t="n">
        <v>499</v>
      </c>
      <c r="B502" s="18" t="s">
        <v>1569</v>
      </c>
      <c r="C502" s="19" t="s">
        <v>1570</v>
      </c>
      <c r="D502" s="17" t="s">
        <v>1571</v>
      </c>
      <c r="E502" s="19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475</v>
      </c>
      <c r="K502" s="21"/>
      <c r="L502" s="16" t="s">
        <v>23</v>
      </c>
    </row>
    <row r="503" s="11" customFormat="true" ht="18" hidden="false" customHeight="true" outlineLevel="0" collapsed="false">
      <c r="A503" s="17" t="n">
        <v>500</v>
      </c>
      <c r="B503" s="18" t="s">
        <v>1572</v>
      </c>
      <c r="C503" s="19" t="s">
        <v>1573</v>
      </c>
      <c r="D503" s="17" t="s">
        <v>1574</v>
      </c>
      <c r="E503" s="19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933</v>
      </c>
      <c r="K503" s="21"/>
      <c r="L503" s="16" t="s">
        <v>105</v>
      </c>
    </row>
    <row r="504" s="11" customFormat="true" ht="18" hidden="false" customHeight="true" outlineLevel="0" collapsed="false">
      <c r="A504" s="17" t="n">
        <v>501</v>
      </c>
      <c r="B504" s="23" t="s">
        <v>1575</v>
      </c>
      <c r="C504" s="19" t="s">
        <v>1576</v>
      </c>
      <c r="D504" s="17" t="s">
        <v>1577</v>
      </c>
      <c r="E504" s="19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471</v>
      </c>
      <c r="K504" s="21"/>
      <c r="L504" s="26" t="s">
        <v>23</v>
      </c>
    </row>
    <row r="505" s="11" customFormat="true" ht="18" hidden="false" customHeight="true" outlineLevel="0" collapsed="false">
      <c r="A505" s="17" t="n">
        <v>502</v>
      </c>
      <c r="B505" s="23" t="s">
        <v>1578</v>
      </c>
      <c r="C505" s="19" t="s">
        <v>1579</v>
      </c>
      <c r="D505" s="17" t="s">
        <v>1580</v>
      </c>
      <c r="E505" s="19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471</v>
      </c>
      <c r="K505" s="21"/>
      <c r="L505" s="2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1</v>
      </c>
      <c r="C506" s="19" t="s">
        <v>1582</v>
      </c>
      <c r="D506" s="17" t="s">
        <v>1583</v>
      </c>
      <c r="E506" s="19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475</v>
      </c>
      <c r="K506" s="21"/>
      <c r="L506" s="16" t="s">
        <v>176</v>
      </c>
    </row>
    <row r="507" s="11" customFormat="true" ht="18" hidden="false" customHeight="true" outlineLevel="0" collapsed="false">
      <c r="A507" s="17" t="n">
        <v>504</v>
      </c>
      <c r="B507" s="23" t="s">
        <v>1584</v>
      </c>
      <c r="C507" s="19" t="s">
        <v>1585</v>
      </c>
      <c r="D507" s="17" t="s">
        <v>1586</v>
      </c>
      <c r="E507" s="19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475</v>
      </c>
      <c r="K507" s="21"/>
      <c r="L507" s="2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7</v>
      </c>
      <c r="C508" s="19" t="s">
        <v>1588</v>
      </c>
      <c r="D508" s="17" t="s">
        <v>1589</v>
      </c>
      <c r="E508" s="19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890</v>
      </c>
      <c r="K508" s="21"/>
      <c r="L508" s="16" t="s">
        <v>23</v>
      </c>
    </row>
    <row r="509" s="11" customFormat="true" ht="18" hidden="false" customHeight="true" outlineLevel="0" collapsed="false">
      <c r="A509" s="17" t="n">
        <v>506</v>
      </c>
      <c r="B509" s="18" t="s">
        <v>1590</v>
      </c>
      <c r="C509" s="19" t="s">
        <v>1591</v>
      </c>
      <c r="D509" s="17" t="s">
        <v>1592</v>
      </c>
      <c r="E509" s="19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890</v>
      </c>
      <c r="K509" s="21"/>
      <c r="L509" s="16" t="s">
        <v>23</v>
      </c>
    </row>
    <row r="510" s="11" customFormat="true" ht="18" hidden="false" customHeight="true" outlineLevel="0" collapsed="false">
      <c r="A510" s="17" t="n">
        <v>507</v>
      </c>
      <c r="B510" s="18" t="s">
        <v>1593</v>
      </c>
      <c r="C510" s="19" t="s">
        <v>1594</v>
      </c>
      <c r="D510" s="17" t="s">
        <v>1595</v>
      </c>
      <c r="E510" s="19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471</v>
      </c>
      <c r="K510" s="21"/>
      <c r="L510" s="16" t="s">
        <v>19</v>
      </c>
    </row>
    <row r="511" s="11" customFormat="true" ht="18" hidden="false" customHeight="true" outlineLevel="0" collapsed="false">
      <c r="A511" s="17" t="n">
        <v>508</v>
      </c>
      <c r="B511" s="18" t="s">
        <v>1596</v>
      </c>
      <c r="C511" s="19" t="s">
        <v>1597</v>
      </c>
      <c r="D511" s="17" t="s">
        <v>1598</v>
      </c>
      <c r="E511" s="19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471</v>
      </c>
      <c r="K511" s="21"/>
      <c r="L511" s="16" t="s">
        <v>23</v>
      </c>
    </row>
    <row r="512" s="11" customFormat="true" ht="18" hidden="false" customHeight="true" outlineLevel="0" collapsed="false">
      <c r="A512" s="17" t="n">
        <v>509</v>
      </c>
      <c r="B512" s="18" t="s">
        <v>1599</v>
      </c>
      <c r="C512" s="19" t="s">
        <v>1600</v>
      </c>
      <c r="D512" s="17" t="s">
        <v>1601</v>
      </c>
      <c r="E512" s="19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838</v>
      </c>
      <c r="K512" s="21"/>
      <c r="L512" s="1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2</v>
      </c>
      <c r="C513" s="19" t="s">
        <v>1603</v>
      </c>
      <c r="D513" s="17" t="s">
        <v>1604</v>
      </c>
      <c r="E513" s="19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838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5</v>
      </c>
      <c r="C514" s="19" t="s">
        <v>1606</v>
      </c>
      <c r="D514" s="17" t="s">
        <v>1607</v>
      </c>
      <c r="E514" s="19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946</v>
      </c>
      <c r="K514" s="21"/>
      <c r="L514" s="16" t="s">
        <v>23</v>
      </c>
    </row>
    <row r="515" s="45" customFormat="true" ht="18" hidden="false" customHeight="true" outlineLevel="0" collapsed="false">
      <c r="A515" s="17" t="n">
        <v>512</v>
      </c>
      <c r="B515" s="27" t="s">
        <v>1608</v>
      </c>
      <c r="C515" s="19" t="s">
        <v>1609</v>
      </c>
      <c r="D515" s="17" t="s">
        <v>1610</v>
      </c>
      <c r="E515" s="19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890</v>
      </c>
      <c r="K515" s="46" t="s">
        <v>1611</v>
      </c>
      <c r="L515" s="44" t="s">
        <v>19</v>
      </c>
      <c r="N515" s="11"/>
      <c r="O515" s="11"/>
      <c r="P515" s="11"/>
    </row>
    <row r="516" s="11" customFormat="true" ht="18" hidden="false" customHeight="true" outlineLevel="0" collapsed="false">
      <c r="A516" s="17" t="n">
        <v>513</v>
      </c>
      <c r="B516" s="18" t="s">
        <v>1612</v>
      </c>
      <c r="C516" s="19" t="s">
        <v>1613</v>
      </c>
      <c r="D516" s="17" t="s">
        <v>1614</v>
      </c>
      <c r="E516" s="19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128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5</v>
      </c>
      <c r="C517" s="19" t="s">
        <v>1616</v>
      </c>
      <c r="D517" s="17" t="s">
        <v>1617</v>
      </c>
      <c r="E517" s="19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128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23" t="s">
        <v>1618</v>
      </c>
      <c r="C518" s="19" t="s">
        <v>1619</v>
      </c>
      <c r="D518" s="17" t="s">
        <v>1620</v>
      </c>
      <c r="E518" s="19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34</v>
      </c>
      <c r="K518" s="21"/>
      <c r="L518" s="1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21</v>
      </c>
      <c r="C519" s="19" t="s">
        <v>1622</v>
      </c>
      <c r="D519" s="17" t="s">
        <v>1623</v>
      </c>
      <c r="E519" s="19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838</v>
      </c>
      <c r="K519" s="21"/>
      <c r="L519" s="16" t="s">
        <v>23</v>
      </c>
    </row>
    <row r="520" s="11" customFormat="true" ht="18" hidden="false" customHeight="true" outlineLevel="0" collapsed="false">
      <c r="A520" s="17" t="n">
        <v>517</v>
      </c>
      <c r="B520" s="18" t="s">
        <v>1624</v>
      </c>
      <c r="C520" s="19" t="s">
        <v>1625</v>
      </c>
      <c r="D520" s="17" t="s">
        <v>1626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280</v>
      </c>
      <c r="K520" s="21"/>
      <c r="L520" s="16" t="s">
        <v>23</v>
      </c>
    </row>
    <row r="521" s="11" customFormat="true" ht="18" hidden="false" customHeight="true" outlineLevel="0" collapsed="false">
      <c r="A521" s="17" t="n">
        <v>518</v>
      </c>
      <c r="B521" s="18" t="s">
        <v>1627</v>
      </c>
      <c r="C521" s="19" t="s">
        <v>1628</v>
      </c>
      <c r="D521" s="17" t="s">
        <v>1629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609</v>
      </c>
      <c r="K521" s="21"/>
      <c r="L521" s="16" t="s">
        <v>23</v>
      </c>
    </row>
    <row r="522" s="11" customFormat="true" ht="18" hidden="false" customHeight="true" outlineLevel="0" collapsed="false">
      <c r="A522" s="17" t="n">
        <v>519</v>
      </c>
      <c r="B522" s="18" t="s">
        <v>1630</v>
      </c>
      <c r="C522" s="19" t="s">
        <v>1631</v>
      </c>
      <c r="D522" s="17" t="s">
        <v>1632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609</v>
      </c>
      <c r="K522" s="21"/>
      <c r="L522" s="16" t="s">
        <v>19</v>
      </c>
    </row>
    <row r="523" s="11" customFormat="true" ht="18" hidden="false" customHeight="true" outlineLevel="0" collapsed="false">
      <c r="A523" s="17" t="n">
        <v>520</v>
      </c>
      <c r="B523" s="23" t="s">
        <v>1633</v>
      </c>
      <c r="C523" s="19" t="s">
        <v>1634</v>
      </c>
      <c r="D523" s="17" t="s">
        <v>1635</v>
      </c>
      <c r="E523" s="24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471</v>
      </c>
      <c r="K523" s="25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6</v>
      </c>
      <c r="C524" s="19" t="s">
        <v>1637</v>
      </c>
      <c r="D524" s="17" t="s">
        <v>1638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471</v>
      </c>
      <c r="K524" s="21"/>
      <c r="L524" s="16" t="s">
        <v>176</v>
      </c>
    </row>
    <row r="525" s="11" customFormat="true" ht="18" hidden="false" customHeight="true" outlineLevel="0" collapsed="false">
      <c r="A525" s="17" t="n">
        <v>522</v>
      </c>
      <c r="B525" s="18" t="s">
        <v>1639</v>
      </c>
      <c r="C525" s="19" t="s">
        <v>1640</v>
      </c>
      <c r="D525" s="17" t="s">
        <v>1641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838</v>
      </c>
      <c r="K525" s="21"/>
      <c r="L525" s="16" t="s">
        <v>101</v>
      </c>
    </row>
    <row r="526" s="11" customFormat="true" ht="18" hidden="false" customHeight="true" outlineLevel="0" collapsed="false">
      <c r="A526" s="17" t="n">
        <v>523</v>
      </c>
      <c r="B526" s="18" t="s">
        <v>1642</v>
      </c>
      <c r="C526" s="19" t="s">
        <v>1643</v>
      </c>
      <c r="D526" s="17" t="s">
        <v>1644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838</v>
      </c>
      <c r="K526" s="21"/>
      <c r="L526" s="16" t="s">
        <v>23</v>
      </c>
    </row>
    <row r="527" s="11" customFormat="true" ht="18" hidden="false" customHeight="true" outlineLevel="0" collapsed="false">
      <c r="A527" s="17" t="n">
        <v>524</v>
      </c>
      <c r="B527" s="18" t="s">
        <v>1645</v>
      </c>
      <c r="C527" s="19" t="s">
        <v>1646</v>
      </c>
      <c r="D527" s="17" t="s">
        <v>1647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980</v>
      </c>
      <c r="K527" s="21"/>
      <c r="L527" s="16" t="s">
        <v>23</v>
      </c>
    </row>
    <row r="528" s="11" customFormat="true" ht="18" hidden="false" customHeight="true" outlineLevel="0" collapsed="false">
      <c r="A528" s="17" t="n">
        <v>525</v>
      </c>
      <c r="B528" s="18" t="s">
        <v>1648</v>
      </c>
      <c r="C528" s="19" t="s">
        <v>1649</v>
      </c>
      <c r="D528" s="17" t="s">
        <v>1650</v>
      </c>
      <c r="E528" s="19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168</v>
      </c>
      <c r="K528" s="21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51</v>
      </c>
      <c r="C529" s="19" t="s">
        <v>1652</v>
      </c>
      <c r="D529" s="17" t="s">
        <v>1653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168</v>
      </c>
      <c r="K529" s="21"/>
      <c r="L529" s="16" t="s">
        <v>23</v>
      </c>
    </row>
    <row r="530" s="11" customFormat="true" ht="18" hidden="false" customHeight="true" outlineLevel="0" collapsed="false">
      <c r="A530" s="17" t="n">
        <v>527</v>
      </c>
      <c r="B530" s="18" t="s">
        <v>1654</v>
      </c>
      <c r="C530" s="19" t="s">
        <v>1655</v>
      </c>
      <c r="D530" s="17" t="s">
        <v>1656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209</v>
      </c>
      <c r="K530" s="21"/>
      <c r="L530" s="16" t="s">
        <v>176</v>
      </c>
    </row>
    <row r="531" s="11" customFormat="true" ht="18" hidden="false" customHeight="true" outlineLevel="0" collapsed="false">
      <c r="A531" s="17" t="n">
        <v>528</v>
      </c>
      <c r="B531" s="18" t="s">
        <v>1657</v>
      </c>
      <c r="C531" s="19" t="s">
        <v>1658</v>
      </c>
      <c r="D531" s="17" t="s">
        <v>1659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471</v>
      </c>
      <c r="K531" s="21"/>
      <c r="L531" s="16" t="s">
        <v>23</v>
      </c>
    </row>
    <row r="532" s="11" customFormat="true" ht="18" hidden="false" customHeight="true" outlineLevel="0" collapsed="false">
      <c r="A532" s="17" t="n">
        <v>529</v>
      </c>
      <c r="B532" s="18" t="s">
        <v>1660</v>
      </c>
      <c r="C532" s="19" t="s">
        <v>1661</v>
      </c>
      <c r="D532" s="17" t="s">
        <v>1662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646</v>
      </c>
      <c r="K532" s="21"/>
      <c r="L532" s="16" t="s">
        <v>19</v>
      </c>
    </row>
    <row r="533" s="11" customFormat="true" ht="18" hidden="false" customHeight="true" outlineLevel="0" collapsed="false">
      <c r="A533" s="17" t="n">
        <v>530</v>
      </c>
      <c r="B533" s="18" t="s">
        <v>1663</v>
      </c>
      <c r="C533" s="19" t="s">
        <v>1664</v>
      </c>
      <c r="D533" s="17" t="s">
        <v>1665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646</v>
      </c>
      <c r="K533" s="21"/>
      <c r="L533" s="16" t="s">
        <v>23</v>
      </c>
    </row>
    <row r="534" s="11" customFormat="true" ht="18" hidden="false" customHeight="true" outlineLevel="0" collapsed="false">
      <c r="A534" s="17" t="n">
        <v>531</v>
      </c>
      <c r="B534" s="18" t="s">
        <v>1666</v>
      </c>
      <c r="C534" s="19" t="s">
        <v>1667</v>
      </c>
      <c r="D534" s="17" t="s">
        <v>1668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933</v>
      </c>
      <c r="K534" s="21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69</v>
      </c>
      <c r="C535" s="19" t="s">
        <v>1670</v>
      </c>
      <c r="D535" s="17" t="s">
        <v>1671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890</v>
      </c>
      <c r="K535" s="21"/>
      <c r="L535" s="16" t="s">
        <v>23</v>
      </c>
    </row>
    <row r="536" s="11" customFormat="true" ht="18" hidden="false" customHeight="true" outlineLevel="0" collapsed="false">
      <c r="A536" s="17" t="n">
        <v>533</v>
      </c>
      <c r="B536" s="18" t="s">
        <v>1672</v>
      </c>
      <c r="C536" s="19" t="s">
        <v>1673</v>
      </c>
      <c r="D536" s="17" t="s">
        <v>1674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890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5</v>
      </c>
      <c r="C537" s="19" t="s">
        <v>1676</v>
      </c>
      <c r="D537" s="17" t="s">
        <v>1677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364</v>
      </c>
      <c r="K537" s="21"/>
      <c r="L537" s="16" t="s">
        <v>23</v>
      </c>
    </row>
    <row r="538" s="11" customFormat="true" ht="18" hidden="false" customHeight="true" outlineLevel="0" collapsed="false">
      <c r="A538" s="17" t="n">
        <v>535</v>
      </c>
      <c r="B538" s="18" t="s">
        <v>1678</v>
      </c>
      <c r="C538" s="19" t="s">
        <v>1679</v>
      </c>
      <c r="D538" s="17" t="s">
        <v>1680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364</v>
      </c>
      <c r="K538" s="21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1</v>
      </c>
      <c r="C539" s="19" t="s">
        <v>1682</v>
      </c>
      <c r="D539" s="17" t="s">
        <v>1683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407</v>
      </c>
      <c r="K539" s="21"/>
      <c r="L539" s="16" t="s">
        <v>19</v>
      </c>
    </row>
    <row r="540" s="11" customFormat="true" ht="18" hidden="false" customHeight="true" outlineLevel="0" collapsed="false">
      <c r="A540" s="17" t="n">
        <v>537</v>
      </c>
      <c r="B540" s="18" t="s">
        <v>1684</v>
      </c>
      <c r="C540" s="19" t="s">
        <v>1685</v>
      </c>
      <c r="D540" s="17" t="s">
        <v>1686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407</v>
      </c>
      <c r="K540" s="21"/>
      <c r="L540" s="16" t="s">
        <v>105</v>
      </c>
    </row>
    <row r="541" s="11" customFormat="true" ht="18" hidden="false" customHeight="true" outlineLevel="0" collapsed="false">
      <c r="A541" s="17" t="n">
        <v>538</v>
      </c>
      <c r="B541" s="18" t="s">
        <v>1687</v>
      </c>
      <c r="C541" s="19" t="s">
        <v>1688</v>
      </c>
      <c r="D541" s="17" t="s">
        <v>1689</v>
      </c>
      <c r="E541" s="24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566</v>
      </c>
      <c r="K541" s="25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90</v>
      </c>
      <c r="C542" s="19" t="s">
        <v>1691</v>
      </c>
      <c r="D542" s="17" t="s">
        <v>1692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27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3</v>
      </c>
      <c r="C543" s="19" t="s">
        <v>1694</v>
      </c>
      <c r="D543" s="17" t="s">
        <v>1695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269</v>
      </c>
      <c r="K543" s="21"/>
      <c r="L543" s="1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6</v>
      </c>
      <c r="C544" s="19" t="s">
        <v>1697</v>
      </c>
      <c r="D544" s="17" t="s">
        <v>1698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280</v>
      </c>
      <c r="K544" s="21"/>
      <c r="L544" s="16" t="s">
        <v>23</v>
      </c>
    </row>
    <row r="545" s="11" customFormat="true" ht="18" hidden="false" customHeight="true" outlineLevel="0" collapsed="false">
      <c r="A545" s="17" t="n">
        <v>542</v>
      </c>
      <c r="B545" s="18" t="s">
        <v>1699</v>
      </c>
      <c r="C545" s="19" t="s">
        <v>1700</v>
      </c>
      <c r="D545" s="17" t="s">
        <v>1701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280</v>
      </c>
      <c r="K545" s="21"/>
      <c r="L545" s="16" t="s">
        <v>101</v>
      </c>
    </row>
    <row r="546" s="11" customFormat="true" ht="18" hidden="false" customHeight="true" outlineLevel="0" collapsed="false">
      <c r="A546" s="17" t="n">
        <v>543</v>
      </c>
      <c r="B546" s="18" t="s">
        <v>1702</v>
      </c>
      <c r="C546" s="19" t="s">
        <v>1703</v>
      </c>
      <c r="D546" s="17" t="s">
        <v>1704</v>
      </c>
      <c r="E546" s="19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233</v>
      </c>
      <c r="K546" s="21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5</v>
      </c>
      <c r="C547" s="19" t="s">
        <v>1706</v>
      </c>
      <c r="D547" s="17" t="s">
        <v>1707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475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08</v>
      </c>
      <c r="C548" s="19" t="s">
        <v>1709</v>
      </c>
      <c r="D548" s="17" t="s">
        <v>1710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233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1</v>
      </c>
      <c r="C549" s="19" t="s">
        <v>1712</v>
      </c>
      <c r="D549" s="17" t="s">
        <v>1713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233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4</v>
      </c>
      <c r="C550" s="19" t="s">
        <v>1715</v>
      </c>
      <c r="D550" s="17" t="s">
        <v>1716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124</v>
      </c>
      <c r="K550" s="21"/>
      <c r="L550" s="16" t="s">
        <v>23</v>
      </c>
    </row>
    <row r="551" s="11" customFormat="true" ht="18" hidden="false" customHeight="true" outlineLevel="0" collapsed="false">
      <c r="A551" s="17" t="n">
        <v>548</v>
      </c>
      <c r="B551" s="47" t="s">
        <v>1717</v>
      </c>
      <c r="C551" s="19" t="s">
        <v>1718</v>
      </c>
      <c r="D551" s="17" t="s">
        <v>1719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471</v>
      </c>
      <c r="K551" s="21"/>
      <c r="L551" s="16" t="s">
        <v>101</v>
      </c>
    </row>
    <row r="552" s="11" customFormat="true" ht="18" hidden="false" customHeight="true" outlineLevel="0" collapsed="false">
      <c r="A552" s="17" t="n">
        <v>549</v>
      </c>
      <c r="B552" s="18" t="s">
        <v>1720</v>
      </c>
      <c r="C552" s="19" t="s">
        <v>1721</v>
      </c>
      <c r="D552" s="17" t="s">
        <v>1722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315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3</v>
      </c>
      <c r="C553" s="19" t="s">
        <v>1724</v>
      </c>
      <c r="D553" s="17" t="s">
        <v>1725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315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23" t="s">
        <v>1726</v>
      </c>
      <c r="C554" s="19" t="s">
        <v>1727</v>
      </c>
      <c r="D554" s="17" t="s">
        <v>1728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946</v>
      </c>
      <c r="K554" s="21"/>
      <c r="L554" s="2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29</v>
      </c>
      <c r="C555" s="19" t="s">
        <v>1730</v>
      </c>
      <c r="D555" s="17" t="s">
        <v>1731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566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18" t="s">
        <v>1732</v>
      </c>
      <c r="C556" s="19" t="s">
        <v>1733</v>
      </c>
      <c r="D556" s="17" t="s">
        <v>1734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27</v>
      </c>
      <c r="K556" s="21"/>
      <c r="L556" s="16" t="s">
        <v>23</v>
      </c>
    </row>
    <row r="557" s="11" customFormat="true" ht="18" hidden="false" customHeight="true" outlineLevel="0" collapsed="false">
      <c r="A557" s="17" t="n">
        <v>554</v>
      </c>
      <c r="B557" s="18" t="s">
        <v>1735</v>
      </c>
      <c r="C557" s="19" t="s">
        <v>1736</v>
      </c>
      <c r="D557" s="17" t="s">
        <v>1737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27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38</v>
      </c>
      <c r="C558" s="19" t="s">
        <v>1739</v>
      </c>
      <c r="D558" s="17" t="s">
        <v>1740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1741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23" t="s">
        <v>1350</v>
      </c>
      <c r="C559" s="19" t="s">
        <v>1742</v>
      </c>
      <c r="D559" s="17" t="s">
        <v>1743</v>
      </c>
      <c r="E559" s="24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1741</v>
      </c>
      <c r="K559" s="24"/>
      <c r="L559" s="1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4</v>
      </c>
      <c r="C560" s="19" t="s">
        <v>1745</v>
      </c>
      <c r="D560" s="17" t="s">
        <v>1746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161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7</v>
      </c>
      <c r="C561" s="19" t="s">
        <v>1748</v>
      </c>
      <c r="D561" s="17" t="s">
        <v>1749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161</v>
      </c>
      <c r="K561" s="21"/>
      <c r="L561" s="16" t="s">
        <v>23</v>
      </c>
    </row>
    <row r="562" s="33" customFormat="true" ht="18" hidden="false" customHeight="true" outlineLevel="0" collapsed="false">
      <c r="A562" s="17" t="n">
        <v>559</v>
      </c>
      <c r="B562" s="27" t="s">
        <v>1750</v>
      </c>
      <c r="C562" s="28" t="s">
        <v>1751</v>
      </c>
      <c r="D562" s="29" t="s">
        <v>1752</v>
      </c>
      <c r="E562" s="24"/>
      <c r="F562" s="30"/>
      <c r="G562" s="21" t="s">
        <v>17</v>
      </c>
      <c r="H562" s="31" t="n">
        <v>50</v>
      </c>
      <c r="I562" s="22" t="n">
        <f aca="false">F562+H562</f>
        <v>50</v>
      </c>
      <c r="J562" s="27" t="s">
        <v>226</v>
      </c>
      <c r="K562" s="24"/>
      <c r="L562" s="32" t="s">
        <v>101</v>
      </c>
      <c r="N562" s="11"/>
      <c r="O562" s="11"/>
      <c r="P562" s="11"/>
    </row>
    <row r="563" s="11" customFormat="true" ht="18" hidden="false" customHeight="true" outlineLevel="0" collapsed="false">
      <c r="A563" s="17" t="n">
        <v>560</v>
      </c>
      <c r="B563" s="18" t="s">
        <v>1753</v>
      </c>
      <c r="C563" s="19" t="s">
        <v>1754</v>
      </c>
      <c r="D563" s="17" t="s">
        <v>1755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385</v>
      </c>
      <c r="K563" s="21"/>
      <c r="L563" s="16" t="s">
        <v>19</v>
      </c>
    </row>
    <row r="564" s="11" customFormat="true" ht="18" hidden="false" customHeight="true" outlineLevel="0" collapsed="false">
      <c r="A564" s="17" t="n">
        <v>561</v>
      </c>
      <c r="B564" s="18" t="s">
        <v>1756</v>
      </c>
      <c r="C564" s="19" t="s">
        <v>1757</v>
      </c>
      <c r="D564" s="17" t="s">
        <v>1758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385</v>
      </c>
      <c r="K564" s="21"/>
      <c r="L564" s="16" t="s">
        <v>101</v>
      </c>
    </row>
    <row r="565" s="11" customFormat="true" ht="18" hidden="false" customHeight="true" outlineLevel="0" collapsed="false">
      <c r="A565" s="17" t="n">
        <v>562</v>
      </c>
      <c r="B565" s="18" t="s">
        <v>1759</v>
      </c>
      <c r="C565" s="19" t="s">
        <v>1760</v>
      </c>
      <c r="D565" s="17" t="s">
        <v>1761</v>
      </c>
      <c r="E565" s="19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124</v>
      </c>
      <c r="K565" s="21"/>
      <c r="L565" s="16" t="s">
        <v>101</v>
      </c>
    </row>
    <row r="566" s="11" customFormat="true" ht="18" hidden="false" customHeight="true" outlineLevel="0" collapsed="false">
      <c r="A566" s="17" t="n">
        <v>563</v>
      </c>
      <c r="B566" s="18" t="s">
        <v>1762</v>
      </c>
      <c r="C566" s="19" t="s">
        <v>1763</v>
      </c>
      <c r="D566" s="17" t="s">
        <v>1764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646</v>
      </c>
      <c r="K566" s="21"/>
      <c r="L566" s="16" t="s">
        <v>105</v>
      </c>
    </row>
    <row r="567" s="11" customFormat="true" ht="18" hidden="false" customHeight="true" outlineLevel="0" collapsed="false">
      <c r="A567" s="17" t="n">
        <v>564</v>
      </c>
      <c r="B567" s="23" t="s">
        <v>1765</v>
      </c>
      <c r="C567" s="19" t="s">
        <v>1766</v>
      </c>
      <c r="D567" s="17" t="s">
        <v>1767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364</v>
      </c>
      <c r="K567" s="21"/>
      <c r="L567" s="26" t="s">
        <v>23</v>
      </c>
    </row>
    <row r="568" s="11" customFormat="true" ht="18" hidden="false" customHeight="true" outlineLevel="0" collapsed="false">
      <c r="A568" s="17" t="n">
        <v>565</v>
      </c>
      <c r="B568" s="18" t="s">
        <v>1768</v>
      </c>
      <c r="C568" s="19" t="s">
        <v>1769</v>
      </c>
      <c r="D568" s="17" t="s">
        <v>1770</v>
      </c>
      <c r="E568" s="19"/>
      <c r="F568" s="20"/>
      <c r="G568" s="21" t="s">
        <v>17</v>
      </c>
      <c r="H568" s="22" t="n">
        <v>50</v>
      </c>
      <c r="I568" s="22" t="n">
        <f aca="false">F568+H568</f>
        <v>50</v>
      </c>
      <c r="J568" s="23" t="s">
        <v>364</v>
      </c>
      <c r="K568" s="21"/>
      <c r="L568" s="16" t="s">
        <v>105</v>
      </c>
    </row>
    <row r="569" s="11" customFormat="true" ht="18" hidden="false" customHeight="true" outlineLevel="0" collapsed="false">
      <c r="A569" s="17" t="n">
        <v>566</v>
      </c>
      <c r="B569" s="18" t="s">
        <v>1771</v>
      </c>
      <c r="C569" s="19" t="s">
        <v>1772</v>
      </c>
      <c r="D569" s="17" t="s">
        <v>1773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168</v>
      </c>
      <c r="K569" s="21"/>
      <c r="L569" s="16" t="s">
        <v>23</v>
      </c>
    </row>
    <row r="570" s="11" customFormat="true" ht="18" hidden="false" customHeight="true" outlineLevel="0" collapsed="false">
      <c r="A570" s="17" t="n">
        <v>567</v>
      </c>
      <c r="B570" s="18" t="s">
        <v>1774</v>
      </c>
      <c r="C570" s="19" t="s">
        <v>1775</v>
      </c>
      <c r="D570" s="17" t="s">
        <v>1776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100</v>
      </c>
      <c r="K570" s="21"/>
      <c r="L570" s="16" t="s">
        <v>101</v>
      </c>
    </row>
    <row r="571" s="11" customFormat="true" ht="18" hidden="false" customHeight="true" outlineLevel="0" collapsed="false">
      <c r="A571" s="17" t="n">
        <v>568</v>
      </c>
      <c r="B571" s="18" t="s">
        <v>1777</v>
      </c>
      <c r="C571" s="19" t="s">
        <v>1778</v>
      </c>
      <c r="D571" s="17" t="s">
        <v>1779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100</v>
      </c>
      <c r="K571" s="21"/>
      <c r="L571" s="16" t="s">
        <v>101</v>
      </c>
    </row>
    <row r="572" s="11" customFormat="true" ht="18" hidden="false" customHeight="true" outlineLevel="0" collapsed="false">
      <c r="A572" s="17" t="n">
        <v>569</v>
      </c>
      <c r="B572" s="18" t="s">
        <v>1780</v>
      </c>
      <c r="C572" s="19" t="s">
        <v>1781</v>
      </c>
      <c r="D572" s="17" t="s">
        <v>1782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364</v>
      </c>
      <c r="K572" s="21"/>
      <c r="L572" s="16" t="s">
        <v>19</v>
      </c>
    </row>
    <row r="573" s="11" customFormat="true" ht="18" hidden="false" customHeight="true" outlineLevel="0" collapsed="false">
      <c r="A573" s="17" t="n">
        <v>570</v>
      </c>
      <c r="B573" s="18" t="s">
        <v>1783</v>
      </c>
      <c r="C573" s="19" t="s">
        <v>1784</v>
      </c>
      <c r="D573" s="17" t="s">
        <v>1785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566</v>
      </c>
      <c r="K573" s="21"/>
      <c r="L573" s="16" t="s">
        <v>1786</v>
      </c>
    </row>
    <row r="574" s="11" customFormat="true" ht="18" hidden="false" customHeight="true" outlineLevel="0" collapsed="false">
      <c r="A574" s="17" t="n">
        <v>571</v>
      </c>
      <c r="B574" s="23" t="s">
        <v>1787</v>
      </c>
      <c r="C574" s="19" t="s">
        <v>1788</v>
      </c>
      <c r="D574" s="17" t="s">
        <v>1789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1790</v>
      </c>
      <c r="K574" s="21"/>
      <c r="L574" s="16" t="s">
        <v>1402</v>
      </c>
    </row>
    <row r="575" s="11" customFormat="true" ht="18" hidden="false" customHeight="true" outlineLevel="0" collapsed="false">
      <c r="A575" s="17" t="n">
        <v>572</v>
      </c>
      <c r="B575" s="18" t="s">
        <v>1791</v>
      </c>
      <c r="C575" s="19" t="s">
        <v>1792</v>
      </c>
      <c r="D575" s="17" t="s">
        <v>1793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980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4</v>
      </c>
      <c r="C576" s="19" t="s">
        <v>1795</v>
      </c>
      <c r="D576" s="17" t="s">
        <v>1796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980</v>
      </c>
      <c r="K576" s="21"/>
      <c r="L576" s="16" t="s">
        <v>23</v>
      </c>
    </row>
    <row r="577" s="33" customFormat="true" ht="18" hidden="false" customHeight="true" outlineLevel="0" collapsed="false">
      <c r="A577" s="17" t="n">
        <v>574</v>
      </c>
      <c r="B577" s="27" t="s">
        <v>1797</v>
      </c>
      <c r="C577" s="28" t="s">
        <v>1798</v>
      </c>
      <c r="D577" s="29" t="s">
        <v>1799</v>
      </c>
      <c r="E577" s="24"/>
      <c r="F577" s="30"/>
      <c r="G577" s="21" t="s">
        <v>17</v>
      </c>
      <c r="H577" s="31" t="n">
        <v>50</v>
      </c>
      <c r="I577" s="31" t="n">
        <f aca="false">F577+H577</f>
        <v>50</v>
      </c>
      <c r="J577" s="27" t="s">
        <v>226</v>
      </c>
      <c r="K577" s="25"/>
      <c r="L577" s="32" t="s">
        <v>23</v>
      </c>
      <c r="N577" s="11"/>
      <c r="O577" s="11"/>
      <c r="P577" s="11"/>
    </row>
    <row r="578" s="11" customFormat="true" ht="18" hidden="false" customHeight="true" outlineLevel="0" collapsed="false">
      <c r="A578" s="17" t="n">
        <v>575</v>
      </c>
      <c r="B578" s="18" t="s">
        <v>1800</v>
      </c>
      <c r="C578" s="19" t="s">
        <v>1801</v>
      </c>
      <c r="D578" s="17" t="s">
        <v>1802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168</v>
      </c>
      <c r="K578" s="21"/>
      <c r="L578" s="16" t="s">
        <v>23</v>
      </c>
    </row>
    <row r="579" s="11" customFormat="true" ht="18" hidden="false" customHeight="true" outlineLevel="0" collapsed="false">
      <c r="A579" s="17" t="n">
        <v>576</v>
      </c>
      <c r="B579" s="18" t="s">
        <v>1803</v>
      </c>
      <c r="C579" s="19" t="s">
        <v>1804</v>
      </c>
      <c r="D579" s="17" t="s">
        <v>1805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1806</v>
      </c>
      <c r="K579" s="21"/>
      <c r="L579" s="16" t="s">
        <v>101</v>
      </c>
    </row>
    <row r="580" s="11" customFormat="true" ht="18" hidden="false" customHeight="true" outlineLevel="0" collapsed="false">
      <c r="A580" s="17" t="n">
        <v>577</v>
      </c>
      <c r="B580" s="18" t="s">
        <v>1807</v>
      </c>
      <c r="C580" s="19" t="s">
        <v>1808</v>
      </c>
      <c r="D580" s="17" t="s">
        <v>1809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1806</v>
      </c>
      <c r="K580" s="21"/>
      <c r="L580" s="16" t="s">
        <v>23</v>
      </c>
    </row>
    <row r="581" s="11" customFormat="true" ht="18" hidden="false" customHeight="true" outlineLevel="0" collapsed="false">
      <c r="A581" s="17" t="n">
        <v>578</v>
      </c>
      <c r="B581" s="18" t="s">
        <v>1810</v>
      </c>
      <c r="C581" s="19" t="s">
        <v>1811</v>
      </c>
      <c r="D581" s="17" t="s">
        <v>1812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385</v>
      </c>
      <c r="K581" s="21"/>
      <c r="L581" s="16" t="s">
        <v>101</v>
      </c>
    </row>
    <row r="582" s="11" customFormat="true" ht="18" hidden="false" customHeight="true" outlineLevel="0" collapsed="false">
      <c r="A582" s="17" t="n">
        <v>579</v>
      </c>
      <c r="B582" s="23" t="s">
        <v>1813</v>
      </c>
      <c r="C582" s="19" t="s">
        <v>1814</v>
      </c>
      <c r="D582" s="17" t="s">
        <v>1815</v>
      </c>
      <c r="E582" s="24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385</v>
      </c>
      <c r="K582" s="24"/>
      <c r="L582" s="26" t="s">
        <v>101</v>
      </c>
    </row>
    <row r="583" s="11" customFormat="true" ht="18" hidden="false" customHeight="true" outlineLevel="0" collapsed="false">
      <c r="A583" s="17" t="n">
        <v>580</v>
      </c>
      <c r="B583" s="18" t="s">
        <v>1816</v>
      </c>
      <c r="C583" s="19" t="s">
        <v>1817</v>
      </c>
      <c r="D583" s="17" t="s">
        <v>1818</v>
      </c>
      <c r="E583" s="19"/>
      <c r="F583" s="20"/>
      <c r="G583" s="21" t="s">
        <v>17</v>
      </c>
      <c r="H583" s="22" t="n">
        <v>50</v>
      </c>
      <c r="I583" s="22" t="n">
        <f aca="false">F583+H583</f>
        <v>50</v>
      </c>
      <c r="J583" s="23" t="s">
        <v>364</v>
      </c>
      <c r="K583" s="21"/>
      <c r="L583" s="16" t="s">
        <v>23</v>
      </c>
    </row>
    <row r="584" s="11" customFormat="true" ht="18" hidden="false" customHeight="true" outlineLevel="0" collapsed="false">
      <c r="A584" s="17" t="n">
        <v>581</v>
      </c>
      <c r="B584" s="18" t="s">
        <v>1819</v>
      </c>
      <c r="C584" s="19" t="s">
        <v>1820</v>
      </c>
      <c r="D584" s="17" t="s">
        <v>1821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838</v>
      </c>
      <c r="K584" s="21"/>
      <c r="L584" s="16" t="s">
        <v>101</v>
      </c>
    </row>
    <row r="585" s="11" customFormat="true" ht="18" hidden="false" customHeight="true" outlineLevel="0" collapsed="false">
      <c r="A585" s="17" t="n">
        <v>582</v>
      </c>
      <c r="B585" s="18" t="s">
        <v>1822</v>
      </c>
      <c r="C585" s="19" t="s">
        <v>1823</v>
      </c>
      <c r="D585" s="17" t="s">
        <v>1824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100</v>
      </c>
      <c r="K585" s="21"/>
      <c r="L585" s="16" t="s">
        <v>105</v>
      </c>
    </row>
    <row r="586" s="11" customFormat="true" ht="18" hidden="false" customHeight="true" outlineLevel="0" collapsed="false">
      <c r="A586" s="17" t="n">
        <v>583</v>
      </c>
      <c r="B586" s="18" t="s">
        <v>1825</v>
      </c>
      <c r="C586" s="19" t="s">
        <v>1826</v>
      </c>
      <c r="D586" s="17" t="s">
        <v>1827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100</v>
      </c>
      <c r="K586" s="21"/>
      <c r="L586" s="16" t="s">
        <v>105</v>
      </c>
    </row>
    <row r="587" s="11" customFormat="true" ht="18" hidden="false" customHeight="true" outlineLevel="0" collapsed="false">
      <c r="A587" s="17" t="n">
        <v>584</v>
      </c>
      <c r="B587" s="18" t="s">
        <v>1828</v>
      </c>
      <c r="C587" s="19" t="s">
        <v>1829</v>
      </c>
      <c r="D587" s="17" t="s">
        <v>1830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128</v>
      </c>
      <c r="K587" s="21"/>
      <c r="L587" s="16" t="s">
        <v>23</v>
      </c>
    </row>
    <row r="588" s="11" customFormat="true" ht="18" hidden="false" customHeight="true" outlineLevel="0" collapsed="false">
      <c r="A588" s="17" t="n">
        <v>585</v>
      </c>
      <c r="B588" s="18" t="s">
        <v>1831</v>
      </c>
      <c r="C588" s="19" t="s">
        <v>1832</v>
      </c>
      <c r="D588" s="17" t="s">
        <v>1833</v>
      </c>
      <c r="E588" s="19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128</v>
      </c>
      <c r="K588" s="21"/>
      <c r="L588" s="16" t="s">
        <v>23</v>
      </c>
    </row>
    <row r="589" s="11" customFormat="true" ht="18" hidden="false" customHeight="true" outlineLevel="0" collapsed="false">
      <c r="A589" s="17" t="n">
        <v>586</v>
      </c>
      <c r="B589" s="18" t="s">
        <v>1834</v>
      </c>
      <c r="C589" s="19" t="s">
        <v>1835</v>
      </c>
      <c r="D589" s="17" t="s">
        <v>1836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445</v>
      </c>
      <c r="K589" s="21"/>
      <c r="L589" s="16" t="s">
        <v>101</v>
      </c>
    </row>
    <row r="590" s="11" customFormat="true" ht="18" hidden="false" customHeight="true" outlineLevel="0" collapsed="false">
      <c r="A590" s="17" t="n">
        <v>587</v>
      </c>
      <c r="B590" s="18" t="s">
        <v>1837</v>
      </c>
      <c r="C590" s="19" t="s">
        <v>1838</v>
      </c>
      <c r="D590" s="17" t="s">
        <v>1839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445</v>
      </c>
      <c r="K590" s="21"/>
      <c r="L590" s="16" t="s">
        <v>101</v>
      </c>
    </row>
    <row r="591" s="11" customFormat="true" ht="18" hidden="false" customHeight="true" outlineLevel="0" collapsed="false">
      <c r="A591" s="17" t="n">
        <v>588</v>
      </c>
      <c r="B591" s="18" t="s">
        <v>1840</v>
      </c>
      <c r="C591" s="19" t="s">
        <v>1841</v>
      </c>
      <c r="D591" s="17" t="s">
        <v>1842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385</v>
      </c>
      <c r="K591" s="21"/>
      <c r="L591" s="16" t="s">
        <v>101</v>
      </c>
    </row>
    <row r="592" s="11" customFormat="true" ht="18" hidden="false" customHeight="true" outlineLevel="0" collapsed="false">
      <c r="A592" s="17" t="n">
        <v>589</v>
      </c>
      <c r="B592" s="18" t="s">
        <v>1843</v>
      </c>
      <c r="C592" s="19" t="s">
        <v>1844</v>
      </c>
      <c r="D592" s="17" t="s">
        <v>1845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385</v>
      </c>
      <c r="K592" s="21"/>
      <c r="L592" s="16" t="s">
        <v>101</v>
      </c>
    </row>
    <row r="593" s="11" customFormat="true" ht="18" hidden="false" customHeight="true" outlineLevel="0" collapsed="false">
      <c r="A593" s="17" t="n">
        <v>590</v>
      </c>
      <c r="B593" s="18" t="s">
        <v>1846</v>
      </c>
      <c r="C593" s="19" t="s">
        <v>1847</v>
      </c>
      <c r="D593" s="17" t="s">
        <v>1848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1849</v>
      </c>
      <c r="K593" s="21"/>
      <c r="L593" s="16" t="s">
        <v>1786</v>
      </c>
    </row>
    <row r="594" s="11" customFormat="true" ht="18" hidden="false" customHeight="true" outlineLevel="0" collapsed="false">
      <c r="A594" s="17" t="n">
        <v>591</v>
      </c>
      <c r="B594" s="18" t="s">
        <v>1850</v>
      </c>
      <c r="C594" s="19" t="s">
        <v>1851</v>
      </c>
      <c r="D594" s="17" t="s">
        <v>1852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1849</v>
      </c>
      <c r="K594" s="21"/>
      <c r="L594" s="16" t="s">
        <v>101</v>
      </c>
    </row>
    <row r="595" s="11" customFormat="true" ht="18" hidden="false" customHeight="true" outlineLevel="0" collapsed="false">
      <c r="A595" s="17" t="n">
        <v>592</v>
      </c>
      <c r="B595" s="18" t="s">
        <v>1853</v>
      </c>
      <c r="C595" s="19" t="s">
        <v>1854</v>
      </c>
      <c r="D595" s="17" t="s">
        <v>1855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838</v>
      </c>
      <c r="K595" s="21"/>
      <c r="L595" s="16" t="s">
        <v>23</v>
      </c>
    </row>
    <row r="596" s="11" customFormat="true" ht="18" hidden="false" customHeight="true" outlineLevel="0" collapsed="false">
      <c r="A596" s="17" t="n">
        <v>593</v>
      </c>
      <c r="B596" s="18" t="s">
        <v>1856</v>
      </c>
      <c r="C596" s="19" t="s">
        <v>1857</v>
      </c>
      <c r="D596" s="17" t="s">
        <v>1858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838</v>
      </c>
      <c r="K596" s="21"/>
      <c r="L596" s="16" t="s">
        <v>23</v>
      </c>
    </row>
    <row r="597" s="11" customFormat="true" ht="18" hidden="false" customHeight="true" outlineLevel="0" collapsed="false">
      <c r="A597" s="17" t="n">
        <v>594</v>
      </c>
      <c r="B597" s="18" t="s">
        <v>1859</v>
      </c>
      <c r="C597" s="19" t="s">
        <v>1860</v>
      </c>
      <c r="D597" s="17" t="s">
        <v>1861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449</v>
      </c>
      <c r="K597" s="21"/>
      <c r="L597" s="16" t="s">
        <v>23</v>
      </c>
    </row>
    <row r="598" s="11" customFormat="true" ht="18" hidden="false" customHeight="true" outlineLevel="0" collapsed="false">
      <c r="A598" s="17" t="n">
        <v>595</v>
      </c>
      <c r="B598" s="18" t="s">
        <v>1862</v>
      </c>
      <c r="C598" s="19" t="s">
        <v>1863</v>
      </c>
      <c r="D598" s="17" t="s">
        <v>1864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449</v>
      </c>
      <c r="K598" s="21"/>
      <c r="L598" s="16" t="s">
        <v>105</v>
      </c>
    </row>
    <row r="599" s="11" customFormat="true" ht="18" hidden="false" customHeight="true" outlineLevel="0" collapsed="false">
      <c r="A599" s="17" t="n">
        <v>596</v>
      </c>
      <c r="B599" s="18" t="s">
        <v>1865</v>
      </c>
      <c r="C599" s="19" t="s">
        <v>1866</v>
      </c>
      <c r="D599" s="17" t="s">
        <v>1867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838</v>
      </c>
      <c r="K599" s="21"/>
      <c r="L599" s="16" t="s">
        <v>23</v>
      </c>
    </row>
    <row r="600" s="11" customFormat="true" ht="18" hidden="false" customHeight="true" outlineLevel="0" collapsed="false">
      <c r="A600" s="17" t="n">
        <v>597</v>
      </c>
      <c r="B600" s="18" t="s">
        <v>1868</v>
      </c>
      <c r="C600" s="19" t="s">
        <v>1869</v>
      </c>
      <c r="D600" s="17" t="s">
        <v>1870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838</v>
      </c>
      <c r="K600" s="21"/>
      <c r="L600" s="16" t="s">
        <v>23</v>
      </c>
    </row>
    <row r="601" s="11" customFormat="true" ht="18" hidden="false" customHeight="true" outlineLevel="0" collapsed="false">
      <c r="A601" s="17" t="n">
        <v>598</v>
      </c>
      <c r="B601" s="18" t="s">
        <v>1871</v>
      </c>
      <c r="C601" s="19" t="s">
        <v>1872</v>
      </c>
      <c r="D601" s="17" t="s">
        <v>1873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168</v>
      </c>
      <c r="K601" s="21"/>
      <c r="L601" s="16" t="s">
        <v>23</v>
      </c>
    </row>
    <row r="602" s="11" customFormat="true" ht="18" hidden="false" customHeight="true" outlineLevel="0" collapsed="false">
      <c r="A602" s="17" t="n">
        <v>599</v>
      </c>
      <c r="B602" s="18" t="s">
        <v>1874</v>
      </c>
      <c r="C602" s="19" t="s">
        <v>1875</v>
      </c>
      <c r="D602" s="17" t="s">
        <v>1876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168</v>
      </c>
      <c r="K602" s="21"/>
      <c r="L602" s="16" t="s">
        <v>23</v>
      </c>
    </row>
    <row r="603" s="11" customFormat="true" ht="18" hidden="false" customHeight="true" outlineLevel="0" collapsed="false">
      <c r="A603" s="17" t="n">
        <v>600</v>
      </c>
      <c r="B603" s="18" t="s">
        <v>1877</v>
      </c>
      <c r="C603" s="19" t="s">
        <v>1878</v>
      </c>
      <c r="D603" s="17" t="s">
        <v>1879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226</v>
      </c>
      <c r="K603" s="21"/>
      <c r="L603" s="16" t="s">
        <v>368</v>
      </c>
    </row>
    <row r="604" s="11" customFormat="true" ht="18" hidden="false" customHeight="true" outlineLevel="0" collapsed="false">
      <c r="A604" s="17" t="n">
        <v>601</v>
      </c>
      <c r="B604" s="18" t="s">
        <v>1880</v>
      </c>
      <c r="C604" s="19" t="s">
        <v>1881</v>
      </c>
      <c r="D604" s="17" t="s">
        <v>1882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124</v>
      </c>
      <c r="K604" s="21"/>
      <c r="L604" s="16" t="s">
        <v>23</v>
      </c>
    </row>
    <row r="605" s="11" customFormat="true" ht="18" hidden="false" customHeight="true" outlineLevel="0" collapsed="false">
      <c r="A605" s="17" t="n">
        <v>602</v>
      </c>
      <c r="B605" s="18" t="s">
        <v>1883</v>
      </c>
      <c r="C605" s="19" t="s">
        <v>1884</v>
      </c>
      <c r="D605" s="17" t="s">
        <v>1885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1886</v>
      </c>
      <c r="K605" s="21"/>
      <c r="L605" s="16" t="s">
        <v>19</v>
      </c>
    </row>
    <row r="606" s="11" customFormat="true" ht="18" hidden="false" customHeight="true" outlineLevel="0" collapsed="false">
      <c r="A606" s="17" t="n">
        <v>603</v>
      </c>
      <c r="B606" s="18" t="s">
        <v>1887</v>
      </c>
      <c r="C606" s="19" t="s">
        <v>1888</v>
      </c>
      <c r="D606" s="17" t="s">
        <v>1889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646</v>
      </c>
      <c r="K606" s="21"/>
      <c r="L606" s="16" t="s">
        <v>105</v>
      </c>
    </row>
    <row r="607" s="11" customFormat="true" ht="18" hidden="false" customHeight="true" outlineLevel="0" collapsed="false">
      <c r="A607" s="17" t="n">
        <v>604</v>
      </c>
      <c r="B607" s="18" t="s">
        <v>1890</v>
      </c>
      <c r="C607" s="19" t="s">
        <v>1891</v>
      </c>
      <c r="D607" s="17" t="s">
        <v>1892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646</v>
      </c>
      <c r="K607" s="21"/>
      <c r="L607" s="16" t="s">
        <v>105</v>
      </c>
    </row>
    <row r="608" s="11" customFormat="true" ht="18" hidden="false" customHeight="true" outlineLevel="0" collapsed="false">
      <c r="A608" s="17" t="n">
        <v>605</v>
      </c>
      <c r="B608" s="18" t="s">
        <v>1893</v>
      </c>
      <c r="C608" s="19" t="s">
        <v>1894</v>
      </c>
      <c r="D608" s="17" t="s">
        <v>1895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980</v>
      </c>
      <c r="K608" s="21"/>
      <c r="L608" s="16" t="s">
        <v>105</v>
      </c>
    </row>
    <row r="609" s="11" customFormat="true" ht="18" hidden="false" customHeight="true" outlineLevel="0" collapsed="false">
      <c r="A609" s="17" t="n">
        <v>606</v>
      </c>
      <c r="B609" s="18" t="s">
        <v>1896</v>
      </c>
      <c r="C609" s="19" t="s">
        <v>1897</v>
      </c>
      <c r="D609" s="17" t="s">
        <v>1898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124</v>
      </c>
      <c r="K609" s="21"/>
      <c r="L609" s="16" t="s">
        <v>23</v>
      </c>
    </row>
    <row r="610" s="11" customFormat="true" ht="18" hidden="false" customHeight="true" outlineLevel="0" collapsed="false">
      <c r="A610" s="17" t="n">
        <v>607</v>
      </c>
      <c r="B610" s="18" t="s">
        <v>1899</v>
      </c>
      <c r="C610" s="19" t="s">
        <v>1900</v>
      </c>
      <c r="D610" s="17" t="s">
        <v>1901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124</v>
      </c>
      <c r="K610" s="21"/>
      <c r="L610" s="16" t="s">
        <v>23</v>
      </c>
    </row>
    <row r="611" s="11" customFormat="true" ht="18" hidden="false" customHeight="true" outlineLevel="0" collapsed="false">
      <c r="A611" s="17" t="n">
        <v>608</v>
      </c>
      <c r="B611" s="18" t="s">
        <v>1902</v>
      </c>
      <c r="C611" s="19" t="s">
        <v>1903</v>
      </c>
      <c r="D611" s="17" t="s">
        <v>1904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364</v>
      </c>
      <c r="K611" s="21"/>
      <c r="L611" s="16" t="s">
        <v>105</v>
      </c>
    </row>
    <row r="612" s="11" customFormat="true" ht="18" hidden="false" customHeight="true" outlineLevel="0" collapsed="false">
      <c r="A612" s="17" t="n">
        <v>609</v>
      </c>
      <c r="B612" s="18" t="s">
        <v>1905</v>
      </c>
      <c r="C612" s="19" t="s">
        <v>1906</v>
      </c>
      <c r="D612" s="17" t="s">
        <v>1907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124</v>
      </c>
      <c r="K612" s="21"/>
      <c r="L612" s="16" t="s">
        <v>1402</v>
      </c>
    </row>
    <row r="613" s="33" customFormat="true" ht="18" hidden="false" customHeight="true" outlineLevel="0" collapsed="false">
      <c r="A613" s="17" t="n">
        <v>610</v>
      </c>
      <c r="B613" s="27" t="s">
        <v>1908</v>
      </c>
      <c r="C613" s="28" t="s">
        <v>1909</v>
      </c>
      <c r="D613" s="29" t="s">
        <v>1910</v>
      </c>
      <c r="E613" s="24"/>
      <c r="F613" s="30"/>
      <c r="G613" s="21" t="s">
        <v>17</v>
      </c>
      <c r="H613" s="31" t="n">
        <v>50</v>
      </c>
      <c r="I613" s="31" t="n">
        <f aca="false">F613+H613</f>
        <v>50</v>
      </c>
      <c r="J613" s="27" t="s">
        <v>124</v>
      </c>
      <c r="K613" s="24"/>
      <c r="L613" s="32" t="s">
        <v>101</v>
      </c>
      <c r="N613" s="11"/>
      <c r="O613" s="11"/>
    </row>
    <row r="614" s="11" customFormat="true" ht="18" hidden="false" customHeight="true" outlineLevel="0" collapsed="false">
      <c r="A614" s="17" t="n">
        <v>611</v>
      </c>
      <c r="B614" s="18" t="s">
        <v>1911</v>
      </c>
      <c r="C614" s="19" t="s">
        <v>1912</v>
      </c>
      <c r="D614" s="17" t="s">
        <v>1913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426</v>
      </c>
      <c r="K614" s="21"/>
      <c r="L614" s="16" t="s">
        <v>176</v>
      </c>
    </row>
    <row r="615" s="11" customFormat="true" ht="18" hidden="false" customHeight="true" outlineLevel="0" collapsed="false">
      <c r="A615" s="17" t="n">
        <v>612</v>
      </c>
      <c r="B615" s="18" t="s">
        <v>1914</v>
      </c>
      <c r="C615" s="19" t="s">
        <v>1915</v>
      </c>
      <c r="D615" s="17" t="s">
        <v>1916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609</v>
      </c>
      <c r="K615" s="21"/>
      <c r="L615" s="16" t="s">
        <v>23</v>
      </c>
    </row>
    <row r="616" s="11" customFormat="true" ht="18" hidden="false" customHeight="true" outlineLevel="0" collapsed="false">
      <c r="A616" s="17" t="n">
        <v>613</v>
      </c>
      <c r="B616" s="18" t="s">
        <v>1917</v>
      </c>
      <c r="C616" s="19" t="s">
        <v>1918</v>
      </c>
      <c r="D616" s="17" t="s">
        <v>1919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124</v>
      </c>
      <c r="K616" s="21"/>
      <c r="L616" s="16" t="s">
        <v>23</v>
      </c>
    </row>
    <row r="617" s="11" customFormat="true" ht="18" hidden="false" customHeight="true" outlineLevel="0" collapsed="false">
      <c r="A617" s="17" t="n">
        <v>614</v>
      </c>
      <c r="B617" s="18" t="s">
        <v>1920</v>
      </c>
      <c r="C617" s="19" t="s">
        <v>1921</v>
      </c>
      <c r="D617" s="17" t="s">
        <v>1922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124</v>
      </c>
      <c r="K617" s="21"/>
      <c r="L617" s="16" t="s">
        <v>23</v>
      </c>
    </row>
    <row r="618" s="11" customFormat="true" ht="18" hidden="false" customHeight="true" outlineLevel="0" collapsed="false">
      <c r="A618" s="17" t="n">
        <v>615</v>
      </c>
      <c r="B618" s="18" t="s">
        <v>1923</v>
      </c>
      <c r="C618" s="19" t="s">
        <v>1924</v>
      </c>
      <c r="D618" s="17" t="s">
        <v>1925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124</v>
      </c>
      <c r="K618" s="21"/>
      <c r="L618" s="16" t="s">
        <v>23</v>
      </c>
    </row>
    <row r="619" s="11" customFormat="true" ht="18" hidden="false" customHeight="true" outlineLevel="0" collapsed="false">
      <c r="A619" s="17" t="n">
        <v>616</v>
      </c>
      <c r="B619" s="18" t="s">
        <v>1926</v>
      </c>
      <c r="C619" s="19" t="s">
        <v>1927</v>
      </c>
      <c r="D619" s="17" t="s">
        <v>1928</v>
      </c>
      <c r="E619" s="24"/>
      <c r="F619" s="20"/>
      <c r="G619" s="21" t="s">
        <v>17</v>
      </c>
      <c r="H619" s="22" t="n">
        <v>50</v>
      </c>
      <c r="I619" s="22" t="n">
        <f aca="false">F619+H619</f>
        <v>50</v>
      </c>
      <c r="J619" s="23" t="s">
        <v>124</v>
      </c>
      <c r="K619" s="25"/>
      <c r="L619" s="16" t="s">
        <v>23</v>
      </c>
    </row>
    <row r="620" s="11" customFormat="true" ht="18" hidden="false" customHeight="true" outlineLevel="0" collapsed="false">
      <c r="A620" s="17" t="n">
        <v>617</v>
      </c>
      <c r="B620" s="18" t="s">
        <v>1929</v>
      </c>
      <c r="C620" s="19" t="s">
        <v>1930</v>
      </c>
      <c r="D620" s="17" t="s">
        <v>1931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378</v>
      </c>
      <c r="K620" s="21"/>
      <c r="L620" s="16" t="s">
        <v>19</v>
      </c>
    </row>
    <row r="621" s="11" customFormat="true" ht="18" hidden="false" customHeight="true" outlineLevel="0" collapsed="false">
      <c r="A621" s="17" t="n">
        <v>618</v>
      </c>
      <c r="B621" s="18" t="s">
        <v>1932</v>
      </c>
      <c r="C621" s="19" t="s">
        <v>1933</v>
      </c>
      <c r="D621" s="17" t="s">
        <v>1934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378</v>
      </c>
      <c r="K621" s="21"/>
      <c r="L621" s="16" t="s">
        <v>23</v>
      </c>
    </row>
    <row r="622" s="11" customFormat="true" ht="18" hidden="false" customHeight="true" outlineLevel="0" collapsed="false">
      <c r="A622" s="17" t="n">
        <v>619</v>
      </c>
      <c r="B622" s="18" t="s">
        <v>1935</v>
      </c>
      <c r="C622" s="19" t="s">
        <v>1936</v>
      </c>
      <c r="D622" s="17" t="s">
        <v>1937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24</v>
      </c>
      <c r="K622" s="21"/>
      <c r="L622" s="16" t="s">
        <v>23</v>
      </c>
    </row>
    <row r="623" s="11" customFormat="true" ht="18" hidden="false" customHeight="true" outlineLevel="0" collapsed="false">
      <c r="A623" s="17" t="n">
        <v>620</v>
      </c>
      <c r="B623" s="18" t="s">
        <v>1938</v>
      </c>
      <c r="C623" s="19" t="s">
        <v>1939</v>
      </c>
      <c r="D623" s="17" t="s">
        <v>1940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378</v>
      </c>
      <c r="K623" s="21"/>
      <c r="L623" s="16" t="s">
        <v>101</v>
      </c>
    </row>
    <row r="624" s="11" customFormat="true" ht="18" hidden="false" customHeight="true" outlineLevel="0" collapsed="false">
      <c r="A624" s="17" t="n">
        <v>621</v>
      </c>
      <c r="B624" s="18" t="s">
        <v>1941</v>
      </c>
      <c r="C624" s="19" t="s">
        <v>1942</v>
      </c>
      <c r="D624" s="17" t="s">
        <v>1943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226</v>
      </c>
      <c r="K624" s="21"/>
      <c r="L624" s="16" t="s">
        <v>23</v>
      </c>
    </row>
    <row r="625" s="11" customFormat="true" ht="18" hidden="false" customHeight="true" outlineLevel="0" collapsed="false">
      <c r="A625" s="17" t="n">
        <v>622</v>
      </c>
      <c r="B625" s="18" t="s">
        <v>1944</v>
      </c>
      <c r="C625" s="19" t="s">
        <v>1945</v>
      </c>
      <c r="D625" s="17" t="s">
        <v>1946</v>
      </c>
      <c r="E625" s="19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445</v>
      </c>
      <c r="K625" s="21"/>
      <c r="L625" s="16" t="s">
        <v>101</v>
      </c>
    </row>
    <row r="626" s="11" customFormat="true" ht="18" hidden="false" customHeight="true" outlineLevel="0" collapsed="false">
      <c r="A626" s="17" t="n">
        <v>623</v>
      </c>
      <c r="B626" s="18" t="s">
        <v>1947</v>
      </c>
      <c r="C626" s="19" t="s">
        <v>1948</v>
      </c>
      <c r="D626" s="17" t="s">
        <v>1949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445</v>
      </c>
      <c r="K626" s="21"/>
      <c r="L626" s="16" t="s">
        <v>101</v>
      </c>
    </row>
    <row r="627" s="11" customFormat="true" ht="18" hidden="false" customHeight="true" outlineLevel="0" collapsed="false">
      <c r="A627" s="17" t="n">
        <v>624</v>
      </c>
      <c r="B627" s="18" t="s">
        <v>1950</v>
      </c>
      <c r="C627" s="19" t="s">
        <v>1951</v>
      </c>
      <c r="D627" s="17" t="s">
        <v>1952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426</v>
      </c>
      <c r="K627" s="21"/>
      <c r="L627" s="16" t="s">
        <v>101</v>
      </c>
    </row>
    <row r="628" s="11" customFormat="true" ht="18" hidden="false" customHeight="true" outlineLevel="0" collapsed="false">
      <c r="A628" s="17" t="n">
        <v>625</v>
      </c>
      <c r="B628" s="18" t="s">
        <v>1953</v>
      </c>
      <c r="C628" s="19" t="s">
        <v>1954</v>
      </c>
      <c r="D628" s="17" t="s">
        <v>1955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426</v>
      </c>
      <c r="K628" s="21"/>
      <c r="L628" s="16" t="s">
        <v>101</v>
      </c>
    </row>
    <row r="629" s="11" customFormat="true" ht="18" hidden="false" customHeight="true" outlineLevel="0" collapsed="false">
      <c r="A629" s="17" t="n">
        <v>626</v>
      </c>
      <c r="B629" s="18" t="s">
        <v>1956</v>
      </c>
      <c r="C629" s="19" t="s">
        <v>1957</v>
      </c>
      <c r="D629" s="17" t="s">
        <v>1958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100</v>
      </c>
      <c r="K629" s="21"/>
      <c r="L629" s="16" t="s">
        <v>23</v>
      </c>
    </row>
    <row r="630" s="11" customFormat="true" ht="18" hidden="false" customHeight="true" outlineLevel="0" collapsed="false">
      <c r="A630" s="17" t="n">
        <v>627</v>
      </c>
      <c r="B630" s="18" t="s">
        <v>1959</v>
      </c>
      <c r="C630" s="19" t="s">
        <v>1960</v>
      </c>
      <c r="D630" s="17" t="s">
        <v>1961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27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62</v>
      </c>
      <c r="C631" s="19" t="s">
        <v>1963</v>
      </c>
      <c r="D631" s="17" t="s">
        <v>1964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27</v>
      </c>
      <c r="K631" s="21"/>
      <c r="L631" s="16" t="s">
        <v>23</v>
      </c>
    </row>
    <row r="632" s="11" customFormat="true" ht="18" hidden="false" customHeight="true" outlineLevel="0" collapsed="false">
      <c r="A632" s="17" t="n">
        <v>629</v>
      </c>
      <c r="B632" s="18" t="s">
        <v>1965</v>
      </c>
      <c r="C632" s="19" t="s">
        <v>1966</v>
      </c>
      <c r="D632" s="17" t="s">
        <v>1967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250</v>
      </c>
      <c r="K632" s="21"/>
      <c r="L632" s="16" t="s">
        <v>19</v>
      </c>
    </row>
    <row r="633" s="11" customFormat="true" ht="18" hidden="false" customHeight="true" outlineLevel="0" collapsed="false">
      <c r="A633" s="17" t="n">
        <v>630</v>
      </c>
      <c r="B633" s="18" t="s">
        <v>1968</v>
      </c>
      <c r="C633" s="19" t="s">
        <v>1969</v>
      </c>
      <c r="D633" s="17" t="s">
        <v>1970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27</v>
      </c>
      <c r="K633" s="21"/>
      <c r="L633" s="16" t="s">
        <v>23</v>
      </c>
    </row>
    <row r="634" s="11" customFormat="true" ht="18" hidden="false" customHeight="true" outlineLevel="0" collapsed="false">
      <c r="A634" s="17" t="n">
        <v>631</v>
      </c>
      <c r="B634" s="18" t="s">
        <v>1971</v>
      </c>
      <c r="C634" s="19" t="s">
        <v>1972</v>
      </c>
      <c r="D634" s="17" t="s">
        <v>1973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27</v>
      </c>
      <c r="K634" s="21"/>
      <c r="L634" s="16" t="s">
        <v>23</v>
      </c>
    </row>
    <row r="635" s="11" customFormat="true" ht="18" hidden="false" customHeight="true" outlineLevel="0" collapsed="false">
      <c r="A635" s="17" t="n">
        <v>632</v>
      </c>
      <c r="B635" s="18" t="s">
        <v>1974</v>
      </c>
      <c r="C635" s="19" t="s">
        <v>1975</v>
      </c>
      <c r="D635" s="17" t="s">
        <v>1976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124</v>
      </c>
      <c r="K635" s="21"/>
      <c r="L635" s="16" t="s">
        <v>19</v>
      </c>
    </row>
    <row r="636" s="11" customFormat="true" ht="18" hidden="false" customHeight="true" outlineLevel="0" collapsed="false">
      <c r="A636" s="17" t="n">
        <v>633</v>
      </c>
      <c r="B636" s="18" t="s">
        <v>1977</v>
      </c>
      <c r="C636" s="19" t="s">
        <v>1978</v>
      </c>
      <c r="D636" s="17" t="s">
        <v>1979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385</v>
      </c>
      <c r="K636" s="21"/>
      <c r="L636" s="16" t="s">
        <v>23</v>
      </c>
    </row>
    <row r="637" s="11" customFormat="true" ht="18" hidden="false" customHeight="true" outlineLevel="0" collapsed="false">
      <c r="A637" s="17" t="n">
        <v>634</v>
      </c>
      <c r="B637" s="18" t="s">
        <v>1980</v>
      </c>
      <c r="C637" s="19" t="s">
        <v>1981</v>
      </c>
      <c r="D637" s="17" t="s">
        <v>1982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385</v>
      </c>
      <c r="K637" s="21"/>
      <c r="L637" s="16" t="s">
        <v>23</v>
      </c>
    </row>
    <row r="638" s="11" customFormat="true" ht="18" hidden="false" customHeight="true" outlineLevel="0" collapsed="false">
      <c r="A638" s="17" t="n">
        <v>635</v>
      </c>
      <c r="B638" s="18" t="s">
        <v>1983</v>
      </c>
      <c r="C638" s="19" t="s">
        <v>1984</v>
      </c>
      <c r="D638" s="17" t="s">
        <v>1985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471</v>
      </c>
      <c r="K638" s="21"/>
      <c r="L638" s="16" t="s">
        <v>19</v>
      </c>
    </row>
    <row r="639" s="11" customFormat="true" ht="18" hidden="false" customHeight="true" outlineLevel="0" collapsed="false">
      <c r="A639" s="17" t="n">
        <v>636</v>
      </c>
      <c r="B639" s="18" t="s">
        <v>1986</v>
      </c>
      <c r="C639" s="19" t="s">
        <v>1987</v>
      </c>
      <c r="D639" s="17" t="s">
        <v>1988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471</v>
      </c>
      <c r="K639" s="21"/>
      <c r="L639" s="16" t="s">
        <v>19</v>
      </c>
    </row>
    <row r="640" s="11" customFormat="true" ht="18" hidden="false" customHeight="true" outlineLevel="0" collapsed="false">
      <c r="A640" s="17" t="n">
        <v>637</v>
      </c>
      <c r="B640" s="18" t="s">
        <v>1989</v>
      </c>
      <c r="C640" s="19" t="s">
        <v>1990</v>
      </c>
      <c r="D640" s="17" t="s">
        <v>1991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471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92</v>
      </c>
      <c r="C641" s="19" t="s">
        <v>1993</v>
      </c>
      <c r="D641" s="17" t="s">
        <v>1994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471</v>
      </c>
      <c r="K641" s="21"/>
      <c r="L641" s="16" t="s">
        <v>23</v>
      </c>
    </row>
    <row r="642" s="11" customFormat="true" ht="18" hidden="false" customHeight="true" outlineLevel="0" collapsed="false">
      <c r="A642" s="17" t="n">
        <v>639</v>
      </c>
      <c r="B642" s="18" t="s">
        <v>1995</v>
      </c>
      <c r="C642" s="19" t="s">
        <v>1996</v>
      </c>
      <c r="D642" s="17" t="s">
        <v>1997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609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1998</v>
      </c>
      <c r="C643" s="19" t="s">
        <v>1999</v>
      </c>
      <c r="D643" s="17" t="s">
        <v>2000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609</v>
      </c>
      <c r="K643" s="21"/>
      <c r="L643" s="16" t="s">
        <v>23</v>
      </c>
    </row>
    <row r="644" s="11" customFormat="true" ht="18" hidden="false" customHeight="true" outlineLevel="0" collapsed="false">
      <c r="A644" s="17" t="n">
        <v>641</v>
      </c>
      <c r="B644" s="18" t="s">
        <v>2001</v>
      </c>
      <c r="C644" s="19" t="s">
        <v>2002</v>
      </c>
      <c r="D644" s="17" t="s">
        <v>2003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233</v>
      </c>
      <c r="K644" s="21"/>
      <c r="L644" s="16" t="s">
        <v>368</v>
      </c>
    </row>
    <row r="645" s="11" customFormat="true" ht="18" hidden="false" customHeight="true" outlineLevel="0" collapsed="false">
      <c r="A645" s="17" t="n">
        <v>642</v>
      </c>
      <c r="B645" s="23" t="s">
        <v>2004</v>
      </c>
      <c r="C645" s="19" t="s">
        <v>2005</v>
      </c>
      <c r="D645" s="17" t="s">
        <v>2006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475</v>
      </c>
      <c r="K645" s="21"/>
      <c r="L645" s="26" t="s">
        <v>23</v>
      </c>
    </row>
    <row r="646" s="11" customFormat="true" ht="18" hidden="false" customHeight="true" outlineLevel="0" collapsed="false">
      <c r="A646" s="17" t="n">
        <v>643</v>
      </c>
      <c r="B646" s="18" t="s">
        <v>2007</v>
      </c>
      <c r="C646" s="19" t="s">
        <v>2008</v>
      </c>
      <c r="D646" s="17" t="s">
        <v>2009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475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23" t="s">
        <v>2010</v>
      </c>
      <c r="C647" s="19" t="s">
        <v>2011</v>
      </c>
      <c r="D647" s="17" t="s">
        <v>2012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838</v>
      </c>
      <c r="K647" s="21"/>
      <c r="L647" s="26" t="s">
        <v>19</v>
      </c>
    </row>
    <row r="648" s="11" customFormat="true" ht="18" hidden="false" customHeight="true" outlineLevel="0" collapsed="false">
      <c r="A648" s="17" t="n">
        <v>645</v>
      </c>
      <c r="B648" s="23" t="s">
        <v>2013</v>
      </c>
      <c r="C648" s="19" t="s">
        <v>2014</v>
      </c>
      <c r="D648" s="17" t="s">
        <v>2015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838</v>
      </c>
      <c r="K648" s="21"/>
      <c r="L648" s="26" t="s">
        <v>19</v>
      </c>
    </row>
    <row r="649" s="11" customFormat="true" ht="18" hidden="false" customHeight="true" outlineLevel="0" collapsed="false">
      <c r="A649" s="17" t="n">
        <v>646</v>
      </c>
      <c r="B649" s="18" t="s">
        <v>2016</v>
      </c>
      <c r="C649" s="19" t="s">
        <v>2017</v>
      </c>
      <c r="D649" s="17" t="s">
        <v>2018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890</v>
      </c>
      <c r="K649" s="21"/>
      <c r="L649" s="16" t="s">
        <v>105</v>
      </c>
    </row>
    <row r="650" s="11" customFormat="true" ht="18" hidden="false" customHeight="true" outlineLevel="0" collapsed="false">
      <c r="A650" s="17" t="n">
        <v>647</v>
      </c>
      <c r="B650" s="18" t="s">
        <v>2019</v>
      </c>
      <c r="C650" s="19" t="s">
        <v>2020</v>
      </c>
      <c r="D650" s="17" t="s">
        <v>2021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890</v>
      </c>
      <c r="K650" s="21"/>
      <c r="L650" s="16" t="s">
        <v>105</v>
      </c>
    </row>
    <row r="651" s="11" customFormat="true" ht="18" hidden="false" customHeight="true" outlineLevel="0" collapsed="false">
      <c r="A651" s="17" t="n">
        <v>648</v>
      </c>
      <c r="B651" s="18" t="s">
        <v>2022</v>
      </c>
      <c r="C651" s="19" t="s">
        <v>2023</v>
      </c>
      <c r="D651" s="17" t="s">
        <v>2024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243</v>
      </c>
      <c r="K651" s="21"/>
      <c r="L651" s="1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5</v>
      </c>
      <c r="C652" s="19" t="s">
        <v>2026</v>
      </c>
      <c r="D652" s="17" t="s">
        <v>2027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407</v>
      </c>
      <c r="K652" s="21"/>
      <c r="L652" s="16" t="s">
        <v>105</v>
      </c>
    </row>
    <row r="653" s="11" customFormat="true" ht="18" hidden="false" customHeight="true" outlineLevel="0" collapsed="false">
      <c r="A653" s="17" t="n">
        <v>650</v>
      </c>
      <c r="B653" s="18" t="s">
        <v>2028</v>
      </c>
      <c r="C653" s="19" t="s">
        <v>2029</v>
      </c>
      <c r="D653" s="17" t="s">
        <v>2030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407</v>
      </c>
      <c r="K653" s="21"/>
      <c r="L653" s="16" t="s">
        <v>105</v>
      </c>
    </row>
    <row r="654" s="11" customFormat="true" ht="33.75" hidden="false" customHeight="false" outlineLevel="0" collapsed="false">
      <c r="A654" s="17" t="n">
        <v>651</v>
      </c>
      <c r="B654" s="23" t="s">
        <v>2031</v>
      </c>
      <c r="C654" s="19" t="s">
        <v>2032</v>
      </c>
      <c r="D654" s="17" t="s">
        <v>2033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226</v>
      </c>
      <c r="K654" s="21" t="s">
        <v>2034</v>
      </c>
      <c r="L654" s="16" t="s">
        <v>23</v>
      </c>
    </row>
    <row r="655" s="11" customFormat="true" ht="18" hidden="false" customHeight="true" outlineLevel="0" collapsed="false">
      <c r="A655" s="17" t="n">
        <v>652</v>
      </c>
      <c r="B655" s="18" t="s">
        <v>2035</v>
      </c>
      <c r="C655" s="19" t="s">
        <v>2036</v>
      </c>
      <c r="D655" s="17" t="s">
        <v>2037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280</v>
      </c>
      <c r="K655" s="21"/>
      <c r="L655" s="16" t="s">
        <v>101</v>
      </c>
    </row>
    <row r="656" s="11" customFormat="true" ht="18" hidden="false" customHeight="true" outlineLevel="0" collapsed="false">
      <c r="A656" s="17" t="n">
        <v>653</v>
      </c>
      <c r="B656" s="18" t="s">
        <v>2038</v>
      </c>
      <c r="C656" s="19" t="s">
        <v>2039</v>
      </c>
      <c r="D656" s="17" t="s">
        <v>2040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2041</v>
      </c>
      <c r="K656" s="21"/>
      <c r="L656" s="16" t="s">
        <v>19</v>
      </c>
    </row>
    <row r="657" s="11" customFormat="true" ht="18" hidden="false" customHeight="true" outlineLevel="0" collapsed="false">
      <c r="A657" s="17" t="n">
        <v>654</v>
      </c>
      <c r="B657" s="18" t="s">
        <v>2042</v>
      </c>
      <c r="C657" s="19" t="s">
        <v>2043</v>
      </c>
      <c r="D657" s="17" t="s">
        <v>2044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2041</v>
      </c>
      <c r="K657" s="21"/>
      <c r="L657" s="16" t="s">
        <v>19</v>
      </c>
    </row>
    <row r="658" s="11" customFormat="true" ht="18" hidden="false" customHeight="true" outlineLevel="0" collapsed="false">
      <c r="A658" s="17" t="n">
        <v>655</v>
      </c>
      <c r="B658" s="23" t="s">
        <v>2045</v>
      </c>
      <c r="C658" s="19" t="s">
        <v>2046</v>
      </c>
      <c r="D658" s="17" t="s">
        <v>2047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144</v>
      </c>
      <c r="K658" s="21"/>
      <c r="L658" s="16" t="s">
        <v>23</v>
      </c>
    </row>
    <row r="659" s="11" customFormat="true" ht="18" hidden="false" customHeight="true" outlineLevel="0" collapsed="false">
      <c r="A659" s="17" t="n">
        <v>656</v>
      </c>
      <c r="B659" s="23" t="s">
        <v>2048</v>
      </c>
      <c r="C659" s="19" t="s">
        <v>2049</v>
      </c>
      <c r="D659" s="17" t="s">
        <v>2050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980</v>
      </c>
      <c r="K659" s="21"/>
      <c r="L659" s="16" t="s">
        <v>23</v>
      </c>
    </row>
    <row r="660" s="11" customFormat="true" ht="18" hidden="false" customHeight="true" outlineLevel="0" collapsed="false">
      <c r="A660" s="17" t="n">
        <v>657</v>
      </c>
      <c r="B660" s="18" t="s">
        <v>2051</v>
      </c>
      <c r="C660" s="19" t="s">
        <v>2052</v>
      </c>
      <c r="D660" s="17" t="s">
        <v>2053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226</v>
      </c>
      <c r="K660" s="21"/>
      <c r="L660" s="16" t="s">
        <v>176</v>
      </c>
    </row>
    <row r="661" s="11" customFormat="true" ht="18" hidden="false" customHeight="true" outlineLevel="0" collapsed="false">
      <c r="A661" s="17" t="n">
        <v>658</v>
      </c>
      <c r="B661" s="18" t="s">
        <v>2054</v>
      </c>
      <c r="C661" s="19" t="s">
        <v>2055</v>
      </c>
      <c r="D661" s="17" t="s">
        <v>2056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219</v>
      </c>
      <c r="K661" s="21"/>
      <c r="L661" s="16" t="s">
        <v>101</v>
      </c>
    </row>
    <row r="662" s="11" customFormat="true" ht="18" hidden="false" customHeight="true" outlineLevel="0" collapsed="false">
      <c r="A662" s="17" t="n">
        <v>659</v>
      </c>
      <c r="B662" s="18" t="s">
        <v>2057</v>
      </c>
      <c r="C662" s="19" t="s">
        <v>2058</v>
      </c>
      <c r="D662" s="17" t="s">
        <v>2059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219</v>
      </c>
      <c r="K662" s="21"/>
      <c r="L662" s="16" t="s">
        <v>101</v>
      </c>
    </row>
    <row r="663" s="33" customFormat="true" ht="18" hidden="false" customHeight="true" outlineLevel="0" collapsed="false">
      <c r="A663" s="17" t="n">
        <v>660</v>
      </c>
      <c r="B663" s="27" t="s">
        <v>2060</v>
      </c>
      <c r="C663" s="28" t="s">
        <v>2061</v>
      </c>
      <c r="D663" s="29" t="s">
        <v>2062</v>
      </c>
      <c r="E663" s="28"/>
      <c r="F663" s="30"/>
      <c r="G663" s="21" t="s">
        <v>17</v>
      </c>
      <c r="H663" s="31" t="n">
        <v>50</v>
      </c>
      <c r="I663" s="31" t="n">
        <f aca="false">F663+H663</f>
        <v>50</v>
      </c>
      <c r="J663" s="27" t="s">
        <v>27</v>
      </c>
      <c r="K663" s="24"/>
      <c r="L663" s="32" t="s">
        <v>23</v>
      </c>
      <c r="N663" s="11"/>
      <c r="O663" s="11"/>
    </row>
    <row r="664" s="11" customFormat="true" ht="18" hidden="false" customHeight="true" outlineLevel="0" collapsed="false">
      <c r="A664" s="17" t="n">
        <v>661</v>
      </c>
      <c r="B664" s="23" t="s">
        <v>2063</v>
      </c>
      <c r="C664" s="19" t="s">
        <v>2064</v>
      </c>
      <c r="D664" s="17" t="s">
        <v>2065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27</v>
      </c>
      <c r="K664" s="21"/>
      <c r="L664" s="26" t="s">
        <v>23</v>
      </c>
    </row>
    <row r="665" s="11" customFormat="true" ht="18" hidden="false" customHeight="true" outlineLevel="0" collapsed="false">
      <c r="A665" s="17" t="n">
        <v>662</v>
      </c>
      <c r="B665" s="18" t="s">
        <v>2066</v>
      </c>
      <c r="C665" s="19" t="s">
        <v>2067</v>
      </c>
      <c r="D665" s="17" t="s">
        <v>2068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53</v>
      </c>
      <c r="K665" s="21"/>
      <c r="L665" s="16" t="s">
        <v>23</v>
      </c>
    </row>
    <row r="666" s="11" customFormat="true" ht="18" hidden="false" customHeight="true" outlineLevel="0" collapsed="false">
      <c r="A666" s="17" t="n">
        <v>663</v>
      </c>
      <c r="B666" s="48" t="s">
        <v>2069</v>
      </c>
      <c r="C666" s="19" t="s">
        <v>2070</v>
      </c>
      <c r="D666" s="17" t="s">
        <v>2071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199</v>
      </c>
      <c r="K666" s="21"/>
      <c r="L666" s="16" t="s">
        <v>19</v>
      </c>
    </row>
    <row r="667" s="11" customFormat="true" ht="18" hidden="false" customHeight="true" outlineLevel="0" collapsed="false">
      <c r="A667" s="17" t="n">
        <v>664</v>
      </c>
      <c r="B667" s="49" t="s">
        <v>2072</v>
      </c>
      <c r="C667" s="50" t="s">
        <v>2073</v>
      </c>
      <c r="D667" s="17" t="s">
        <v>2074</v>
      </c>
      <c r="E667" s="50"/>
      <c r="F667" s="51"/>
      <c r="G667" s="21" t="s">
        <v>17</v>
      </c>
      <c r="H667" s="22" t="n">
        <v>50</v>
      </c>
      <c r="I667" s="22" t="n">
        <f aca="false">F667+H667</f>
        <v>50</v>
      </c>
      <c r="J667" s="49" t="s">
        <v>2075</v>
      </c>
      <c r="K667" s="21"/>
      <c r="L667" s="52" t="s">
        <v>101</v>
      </c>
      <c r="M667" s="53"/>
      <c r="Q667" s="53"/>
      <c r="R667" s="53"/>
      <c r="S667" s="53"/>
      <c r="T667" s="53"/>
      <c r="U667" s="53"/>
    </row>
    <row r="668" s="11" customFormat="true" ht="18" hidden="false" customHeight="true" outlineLevel="0" collapsed="false">
      <c r="A668" s="17" t="n">
        <v>665</v>
      </c>
      <c r="B668" s="49" t="s">
        <v>2076</v>
      </c>
      <c r="C668" s="50" t="s">
        <v>2077</v>
      </c>
      <c r="D668" s="17" t="s">
        <v>2078</v>
      </c>
      <c r="E668" s="50"/>
      <c r="F668" s="51"/>
      <c r="G668" s="21" t="s">
        <v>17</v>
      </c>
      <c r="H668" s="22" t="n">
        <v>50</v>
      </c>
      <c r="I668" s="22" t="n">
        <f aca="false">F668+H668</f>
        <v>50</v>
      </c>
      <c r="J668" s="49" t="s">
        <v>2075</v>
      </c>
      <c r="K668" s="21"/>
      <c r="L668" s="52" t="s">
        <v>101</v>
      </c>
      <c r="M668" s="53"/>
      <c r="Q668" s="53"/>
      <c r="R668" s="53"/>
      <c r="S668" s="53"/>
      <c r="T668" s="53"/>
      <c r="U668" s="53"/>
    </row>
    <row r="669" s="11" customFormat="true" ht="18" hidden="false" customHeight="true" outlineLevel="0" collapsed="false">
      <c r="A669" s="17" t="n">
        <v>666</v>
      </c>
      <c r="B669" s="49" t="s">
        <v>2079</v>
      </c>
      <c r="C669" s="50" t="s">
        <v>2080</v>
      </c>
      <c r="D669" s="17" t="s">
        <v>2081</v>
      </c>
      <c r="E669" s="50"/>
      <c r="F669" s="51"/>
      <c r="G669" s="21" t="s">
        <v>17</v>
      </c>
      <c r="H669" s="22" t="n">
        <v>50</v>
      </c>
      <c r="I669" s="22" t="n">
        <f aca="false">F669+H669</f>
        <v>50</v>
      </c>
      <c r="J669" s="49" t="s">
        <v>2075</v>
      </c>
      <c r="K669" s="21"/>
      <c r="L669" s="52" t="s">
        <v>101</v>
      </c>
      <c r="M669" s="53"/>
      <c r="Q669" s="53"/>
      <c r="R669" s="53"/>
      <c r="S669" s="53"/>
      <c r="T669" s="53"/>
      <c r="U669" s="53"/>
    </row>
    <row r="670" s="11" customFormat="true" ht="18" hidden="false" customHeight="true" outlineLevel="0" collapsed="false">
      <c r="A670" s="17" t="n">
        <v>667</v>
      </c>
      <c r="B670" s="49" t="s">
        <v>2082</v>
      </c>
      <c r="C670" s="50" t="s">
        <v>2083</v>
      </c>
      <c r="D670" s="17" t="s">
        <v>2084</v>
      </c>
      <c r="E670" s="50"/>
      <c r="F670" s="51"/>
      <c r="G670" s="21" t="s">
        <v>17</v>
      </c>
      <c r="H670" s="22" t="n">
        <v>50</v>
      </c>
      <c r="I670" s="22" t="n">
        <f aca="false">F670+H670</f>
        <v>50</v>
      </c>
      <c r="J670" s="49" t="s">
        <v>2085</v>
      </c>
      <c r="K670" s="21"/>
      <c r="L670" s="52" t="s">
        <v>19</v>
      </c>
      <c r="M670" s="53"/>
      <c r="Q670" s="53"/>
      <c r="R670" s="53"/>
      <c r="S670" s="53"/>
      <c r="T670" s="53"/>
      <c r="U670" s="53"/>
    </row>
    <row r="671" s="33" customFormat="true" ht="27" hidden="false" customHeight="false" outlineLevel="0" collapsed="false">
      <c r="A671" s="17" t="n">
        <v>668</v>
      </c>
      <c r="B671" s="54" t="s">
        <v>2086</v>
      </c>
      <c r="C671" s="50" t="s">
        <v>2087</v>
      </c>
      <c r="D671" s="29" t="s">
        <v>2088</v>
      </c>
      <c r="E671" s="50"/>
      <c r="F671" s="51"/>
      <c r="G671" s="21" t="s">
        <v>17</v>
      </c>
      <c r="H671" s="31" t="n">
        <v>50</v>
      </c>
      <c r="I671" s="22" t="n">
        <f aca="false">F671+H671</f>
        <v>50</v>
      </c>
      <c r="J671" s="27" t="s">
        <v>2089</v>
      </c>
      <c r="K671" s="24"/>
      <c r="L671" s="52" t="s">
        <v>176</v>
      </c>
      <c r="M671" s="53"/>
      <c r="N671" s="11"/>
      <c r="O671" s="11"/>
      <c r="P671" s="11"/>
      <c r="Q671" s="53"/>
      <c r="R671" s="53"/>
      <c r="S671" s="53"/>
      <c r="T671" s="53"/>
      <c r="U671" s="53"/>
    </row>
    <row r="672" s="11" customFormat="true" ht="19.5" hidden="false" customHeight="true" outlineLevel="0" collapsed="false">
      <c r="A672" s="17" t="n">
        <v>669</v>
      </c>
      <c r="B672" s="49" t="s">
        <v>2090</v>
      </c>
      <c r="C672" s="50" t="s">
        <v>2091</v>
      </c>
      <c r="D672" s="17" t="s">
        <v>2092</v>
      </c>
      <c r="E672" s="50"/>
      <c r="F672" s="22"/>
      <c r="G672" s="21" t="s">
        <v>17</v>
      </c>
      <c r="H672" s="22" t="n">
        <v>50</v>
      </c>
      <c r="I672" s="22" t="n">
        <f aca="false">F672+H672</f>
        <v>50</v>
      </c>
      <c r="J672" s="23" t="s">
        <v>2093</v>
      </c>
      <c r="K672" s="46" t="s">
        <v>2094</v>
      </c>
      <c r="L672" s="52" t="s">
        <v>105</v>
      </c>
      <c r="M672" s="53"/>
      <c r="Q672" s="53"/>
      <c r="R672" s="53"/>
      <c r="S672" s="53"/>
      <c r="T672" s="53"/>
      <c r="U672" s="53"/>
    </row>
    <row r="673" s="11" customFormat="true" ht="18.75" hidden="false" customHeight="true" outlineLevel="0" collapsed="false">
      <c r="A673" s="17" t="n">
        <v>670</v>
      </c>
      <c r="B673" s="49" t="s">
        <v>2095</v>
      </c>
      <c r="C673" s="50" t="s">
        <v>2096</v>
      </c>
      <c r="D673" s="17" t="s">
        <v>2097</v>
      </c>
      <c r="E673" s="50"/>
      <c r="F673" s="22"/>
      <c r="G673" s="21" t="s">
        <v>17</v>
      </c>
      <c r="H673" s="22" t="n">
        <v>50</v>
      </c>
      <c r="I673" s="22" t="n">
        <f aca="false">F673+H673</f>
        <v>50</v>
      </c>
      <c r="J673" s="23" t="s">
        <v>2093</v>
      </c>
      <c r="K673" s="46"/>
      <c r="L673" s="52" t="s">
        <v>105</v>
      </c>
      <c r="M673" s="53"/>
      <c r="Q673" s="53"/>
      <c r="R673" s="53"/>
      <c r="S673" s="53"/>
      <c r="T673" s="53"/>
      <c r="U673" s="53"/>
    </row>
    <row r="674" s="11" customFormat="true" ht="18" hidden="false" customHeight="true" outlineLevel="0" collapsed="false">
      <c r="A674" s="17" t="n">
        <v>671</v>
      </c>
      <c r="B674" s="48" t="s">
        <v>2098</v>
      </c>
      <c r="C674" s="19" t="s">
        <v>2099</v>
      </c>
      <c r="D674" s="17" t="s">
        <v>2100</v>
      </c>
      <c r="E674" s="19"/>
      <c r="F674" s="20"/>
      <c r="G674" s="21" t="s">
        <v>17</v>
      </c>
      <c r="H674" s="22" t="n">
        <v>50</v>
      </c>
      <c r="I674" s="22" t="n">
        <f aca="false">F674+H674</f>
        <v>50</v>
      </c>
      <c r="J674" s="23" t="s">
        <v>219</v>
      </c>
      <c r="K674" s="21"/>
      <c r="L674" s="16" t="s">
        <v>101</v>
      </c>
    </row>
    <row r="675" s="11" customFormat="true" ht="18" hidden="false" customHeight="true" outlineLevel="0" collapsed="false">
      <c r="A675" s="17" t="n">
        <v>672</v>
      </c>
      <c r="B675" s="48" t="s">
        <v>2101</v>
      </c>
      <c r="C675" s="19" t="s">
        <v>2102</v>
      </c>
      <c r="D675" s="17" t="s">
        <v>2103</v>
      </c>
      <c r="E675" s="19"/>
      <c r="F675" s="20"/>
      <c r="G675" s="21" t="s">
        <v>17</v>
      </c>
      <c r="H675" s="22" t="n">
        <v>50</v>
      </c>
      <c r="I675" s="22" t="n">
        <f aca="false">F675+H675</f>
        <v>50</v>
      </c>
      <c r="J675" s="23" t="s">
        <v>93</v>
      </c>
      <c r="K675" s="21"/>
      <c r="L675" s="16" t="s">
        <v>23</v>
      </c>
    </row>
    <row r="676" s="11" customFormat="true" ht="18" hidden="false" customHeight="true" outlineLevel="0" collapsed="false">
      <c r="A676" s="17" t="n">
        <v>673</v>
      </c>
      <c r="B676" s="48" t="s">
        <v>2104</v>
      </c>
      <c r="C676" s="19" t="s">
        <v>2105</v>
      </c>
      <c r="D676" s="17" t="s">
        <v>2106</v>
      </c>
      <c r="E676" s="19"/>
      <c r="F676" s="20"/>
      <c r="G676" s="21" t="s">
        <v>17</v>
      </c>
      <c r="H676" s="22" t="n">
        <v>50</v>
      </c>
      <c r="I676" s="22" t="n">
        <f aca="false">F676+H676</f>
        <v>50</v>
      </c>
      <c r="J676" s="23" t="s">
        <v>93</v>
      </c>
      <c r="K676" s="21"/>
      <c r="L676" s="16" t="s">
        <v>23</v>
      </c>
    </row>
    <row r="677" s="11" customFormat="true" ht="18" hidden="false" customHeight="true" outlineLevel="0" collapsed="false">
      <c r="A677" s="17" t="n">
        <v>674</v>
      </c>
      <c r="B677" s="48" t="s">
        <v>2107</v>
      </c>
      <c r="C677" s="19" t="s">
        <v>2108</v>
      </c>
      <c r="D677" s="17" t="s">
        <v>2109</v>
      </c>
      <c r="E677" s="19"/>
      <c r="F677" s="20"/>
      <c r="G677" s="21" t="s">
        <v>17</v>
      </c>
      <c r="H677" s="22" t="n">
        <v>50</v>
      </c>
      <c r="I677" s="22" t="n">
        <f aca="false">F677+H677</f>
        <v>50</v>
      </c>
      <c r="J677" s="23" t="s">
        <v>407</v>
      </c>
      <c r="K677" s="21"/>
      <c r="L677" s="16" t="s">
        <v>19</v>
      </c>
    </row>
    <row r="678" s="11" customFormat="true" ht="18" hidden="false" customHeight="true" outlineLevel="0" collapsed="false">
      <c r="A678" s="17" t="n">
        <v>675</v>
      </c>
      <c r="B678" s="48" t="s">
        <v>2110</v>
      </c>
      <c r="C678" s="19" t="s">
        <v>2111</v>
      </c>
      <c r="D678" s="17" t="s">
        <v>2112</v>
      </c>
      <c r="E678" s="24"/>
      <c r="F678" s="20"/>
      <c r="G678" s="21" t="s">
        <v>17</v>
      </c>
      <c r="H678" s="22" t="n">
        <v>50</v>
      </c>
      <c r="I678" s="22" t="n">
        <f aca="false">F678+H678</f>
        <v>50</v>
      </c>
      <c r="J678" s="23" t="s">
        <v>646</v>
      </c>
      <c r="K678" s="21"/>
      <c r="L678" s="16" t="s">
        <v>19</v>
      </c>
    </row>
    <row r="679" s="11" customFormat="true" ht="18" hidden="false" customHeight="true" outlineLevel="0" collapsed="false">
      <c r="A679" s="17" t="n">
        <v>676</v>
      </c>
      <c r="B679" s="48" t="s">
        <v>2113</v>
      </c>
      <c r="C679" s="19" t="s">
        <v>2114</v>
      </c>
      <c r="D679" s="17" t="s">
        <v>2115</v>
      </c>
      <c r="E679" s="19"/>
      <c r="F679" s="20"/>
      <c r="G679" s="21" t="s">
        <v>17</v>
      </c>
      <c r="H679" s="22" t="n">
        <v>50</v>
      </c>
      <c r="I679" s="22" t="n">
        <f aca="false">F679+H679</f>
        <v>50</v>
      </c>
      <c r="J679" s="23" t="s">
        <v>646</v>
      </c>
      <c r="K679" s="21"/>
      <c r="L679" s="16" t="s">
        <v>19</v>
      </c>
    </row>
    <row r="680" s="11" customFormat="true" ht="21" hidden="false" customHeight="true" outlineLevel="0" collapsed="false">
      <c r="A680" s="17" t="n">
        <v>677</v>
      </c>
      <c r="B680" s="23" t="s">
        <v>2116</v>
      </c>
      <c r="C680" s="19" t="s">
        <v>2117</v>
      </c>
      <c r="D680" s="17" t="s">
        <v>2118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890</v>
      </c>
      <c r="K680" s="55"/>
      <c r="L680" s="16" t="s">
        <v>19</v>
      </c>
    </row>
    <row r="681" s="45" customFormat="true" ht="24" hidden="false" customHeight="true" outlineLevel="0" collapsed="false">
      <c r="A681" s="56" t="s">
        <v>2119</v>
      </c>
      <c r="B681" s="56"/>
      <c r="C681" s="57"/>
      <c r="D681" s="57"/>
      <c r="E681" s="58"/>
      <c r="F681" s="22" t="n">
        <f aca="false">SUM(F4:F680)</f>
        <v>0</v>
      </c>
      <c r="G681" s="22"/>
      <c r="H681" s="22" t="n">
        <f aca="false">SUM(H4:H680)</f>
        <v>33850</v>
      </c>
      <c r="I681" s="22" t="n">
        <f aca="false">SUM(I4:I680)</f>
        <v>33850</v>
      </c>
      <c r="J681" s="57"/>
      <c r="K681" s="57"/>
      <c r="L681" s="44"/>
    </row>
    <row r="682" customFormat="false" ht="14.25" hidden="false" customHeight="false" outlineLevel="0" collapsed="false">
      <c r="E682" s="0"/>
    </row>
    <row r="683" customFormat="false" ht="14.25" hidden="false" customHeight="false" outlineLevel="0" collapsed="false">
      <c r="E683" s="0"/>
      <c r="G683" s="59"/>
    </row>
  </sheetData>
  <mergeCells count="4">
    <mergeCell ref="A1:K1"/>
    <mergeCell ref="A2:C2"/>
    <mergeCell ref="K672:K673"/>
    <mergeCell ref="A681:B681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陈丽芳&amp;C审核人：沈园园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12-10T03:5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427CFA08EC4E5AB67A58E8418F51B9</vt:lpwstr>
  </property>
  <property fmtid="{D5CDD505-2E9C-101B-9397-08002B2CF9AE}" pid="3" name="KSOProductBuildVer">
    <vt:lpwstr>2052-11.8.2.11716</vt:lpwstr>
  </property>
</Properties>
</file>