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2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2月广东省农村部分计生家庭奖励发放表'!$A$1:$K$714</definedName>
    <definedName function="false" hidden="false" localSheetId="0" name="Print_Titles" vbProcedure="false">'2024.02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1" uniqueCount="224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2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刘德安</t>
  </si>
  <si>
    <t xml:space="preserve">44022119360428471X</t>
  </si>
  <si>
    <t xml:space="preserve">623643550200279814</t>
  </si>
  <si>
    <t xml:space="preserve">犁市镇黄沙村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沈神辅</t>
  </si>
  <si>
    <t xml:space="preserve">440221193911174318</t>
  </si>
  <si>
    <t xml:space="preserve">6217281814000274462</t>
  </si>
  <si>
    <r>
      <rPr>
        <sz val="9"/>
        <color rgb="FFFF0000"/>
        <rFont val="宋体"/>
        <family val="0"/>
        <charset val="134"/>
      </rPr>
      <t xml:space="preserve">2024.02</t>
    </r>
    <r>
      <rPr>
        <sz val="9"/>
        <color rgb="FFFF0000"/>
        <rFont val="Noto Sans"/>
        <family val="2"/>
      </rPr>
      <t xml:space="preserve">死亡</t>
    </r>
  </si>
  <si>
    <t xml:space="preserve">刘伍妹</t>
  </si>
  <si>
    <t xml:space="preserve">440202195910101221</t>
  </si>
  <si>
    <t xml:space="preserve">6217281814001039799</t>
  </si>
  <si>
    <t xml:space="preserve">欧洪喜</t>
  </si>
  <si>
    <t xml:space="preserve">440221194407124332</t>
  </si>
  <si>
    <t xml:space="preserve">6217281814000308666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罗炳娣</t>
  </si>
  <si>
    <t xml:space="preserve">440221193705074527</t>
  </si>
  <si>
    <t xml:space="preserve">6217975820001548235</t>
  </si>
  <si>
    <t xml:space="preserve">花坪镇奎塘村</t>
  </si>
  <si>
    <t xml:space="preserve">中国邮政储蓄银行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李载生</t>
  </si>
  <si>
    <t xml:space="preserve">440202193704111219</t>
  </si>
  <si>
    <t xml:space="preserve">62282314358014499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欧金镇</t>
  </si>
  <si>
    <t xml:space="preserve">440202194808301214</t>
  </si>
  <si>
    <t xml:space="preserve">622823143578549496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054969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3643550200198501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侯祖招</t>
  </si>
  <si>
    <t xml:space="preserve">440221195507094315</t>
  </si>
  <si>
    <t xml:space="preserve">621728181400097632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亚命</t>
  </si>
  <si>
    <t xml:space="preserve">440221196210034324</t>
  </si>
  <si>
    <t xml:space="preserve">6217281814000729630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郭玉莲</t>
  </si>
  <si>
    <t xml:space="preserve">440204195707023945</t>
  </si>
  <si>
    <t xml:space="preserve">623643550200251201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021291892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2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28231435784693269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会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新增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萍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3560</t>
  </si>
  <si>
    <r>
      <rPr>
        <sz val="9"/>
        <color rgb="FFFF0000"/>
        <rFont val="Noto Sans"/>
        <family val="2"/>
      </rPr>
      <t xml:space="preserve">新增，离异，非婚生育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孩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7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0.24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4" t="s">
        <v>82</v>
      </c>
      <c r="E20" s="23"/>
      <c r="F20" s="16"/>
      <c r="G20" s="17" t="s">
        <v>17</v>
      </c>
      <c r="H20" s="22" t="n">
        <v>120</v>
      </c>
      <c r="I20" s="18" t="n">
        <f aca="false">F20+H20</f>
        <v>120</v>
      </c>
      <c r="J20" s="7" t="s">
        <v>83</v>
      </c>
      <c r="K20" s="24"/>
      <c r="M20" s="25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3" t="s">
        <v>86</v>
      </c>
      <c r="E21" s="13"/>
      <c r="F21" s="16"/>
      <c r="G21" s="17" t="s">
        <v>17</v>
      </c>
      <c r="H21" s="16" t="n">
        <v>120</v>
      </c>
      <c r="I21" s="18" t="n">
        <f aca="false">F21+H21</f>
        <v>120</v>
      </c>
      <c r="J21" s="7" t="s">
        <v>87</v>
      </c>
      <c r="K21" s="24"/>
      <c r="M21" s="20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4" t="s">
        <v>90</v>
      </c>
      <c r="E22" s="2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5" t="s">
        <v>19</v>
      </c>
      <c r="P22" s="21"/>
    </row>
    <row r="23" s="5" customFormat="true" ht="18" hidden="false" customHeight="true" outlineLevel="0" collapsed="false">
      <c r="A23" s="14" t="n">
        <v>20</v>
      </c>
      <c r="B23" s="7" t="s">
        <v>92</v>
      </c>
      <c r="C23" s="13" t="s">
        <v>93</v>
      </c>
      <c r="D23" s="13" t="s">
        <v>94</v>
      </c>
      <c r="E23" s="13"/>
      <c r="F23" s="16"/>
      <c r="G23" s="17" t="s">
        <v>17</v>
      </c>
      <c r="H23" s="22" t="n">
        <v>120</v>
      </c>
      <c r="I23" s="18" t="n">
        <f aca="false">F23+H23</f>
        <v>120</v>
      </c>
      <c r="J23" s="7" t="s">
        <v>95</v>
      </c>
      <c r="K23" s="24"/>
      <c r="M23" s="20" t="s">
        <v>19</v>
      </c>
      <c r="P23" s="21"/>
    </row>
    <row r="24" s="21" customFormat="true" ht="18" hidden="false" customHeight="true" outlineLevel="0" collapsed="false">
      <c r="A24" s="14" t="n">
        <v>21</v>
      </c>
      <c r="B24" s="30" t="s">
        <v>96</v>
      </c>
      <c r="C24" s="31" t="s">
        <v>97</v>
      </c>
      <c r="D24" s="31" t="s">
        <v>98</v>
      </c>
      <c r="E24" s="31"/>
      <c r="F24" s="32"/>
      <c r="G24" s="17" t="s">
        <v>17</v>
      </c>
      <c r="H24" s="32" t="n">
        <v>120</v>
      </c>
      <c r="I24" s="33" t="n">
        <f aca="false">F24+H24</f>
        <v>120</v>
      </c>
      <c r="J24" s="30" t="s">
        <v>95</v>
      </c>
      <c r="K24" s="34" t="s">
        <v>99</v>
      </c>
      <c r="M24" s="35" t="s">
        <v>19</v>
      </c>
    </row>
    <row r="25" s="39" customFormat="true" ht="18" hidden="false" customHeight="true" outlineLevel="0" collapsed="false">
      <c r="A25" s="14" t="n">
        <v>22</v>
      </c>
      <c r="B25" s="29" t="s">
        <v>100</v>
      </c>
      <c r="C25" s="36" t="s">
        <v>101</v>
      </c>
      <c r="D25" s="37" t="s">
        <v>102</v>
      </c>
      <c r="E25" s="36"/>
      <c r="F25" s="16"/>
      <c r="G25" s="17" t="s">
        <v>17</v>
      </c>
      <c r="H25" s="16" t="n">
        <v>120</v>
      </c>
      <c r="I25" s="18" t="n">
        <f aca="false">F25+H25</f>
        <v>120</v>
      </c>
      <c r="J25" s="38" t="s">
        <v>44</v>
      </c>
      <c r="K25" s="24"/>
      <c r="M25" s="40" t="s">
        <v>19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22" t="n">
        <v>120</v>
      </c>
      <c r="I26" s="18" t="n">
        <f aca="false">F26+H26</f>
        <v>120</v>
      </c>
      <c r="J26" s="7" t="s">
        <v>95</v>
      </c>
      <c r="K26" s="24"/>
      <c r="M26" s="20" t="s">
        <v>19</v>
      </c>
      <c r="P26" s="21"/>
    </row>
    <row r="27" s="5" customFormat="true" ht="18" hidden="false" customHeight="true" outlineLevel="0" collapsed="false">
      <c r="A27" s="14" t="n">
        <v>24</v>
      </c>
      <c r="B27" s="7" t="s">
        <v>106</v>
      </c>
      <c r="C27" s="13" t="s">
        <v>107</v>
      </c>
      <c r="D27" s="14" t="s">
        <v>108</v>
      </c>
      <c r="E27" s="13"/>
      <c r="F27" s="16"/>
      <c r="G27" s="17" t="s">
        <v>17</v>
      </c>
      <c r="H27" s="16" t="n">
        <v>120</v>
      </c>
      <c r="I27" s="18" t="n">
        <f aca="false">F27+H27</f>
        <v>120</v>
      </c>
      <c r="J27" s="7" t="s">
        <v>95</v>
      </c>
      <c r="K27" s="41" t="s">
        <v>109</v>
      </c>
      <c r="M27" s="20" t="s">
        <v>52</v>
      </c>
      <c r="P27" s="21"/>
    </row>
    <row r="28" s="5" customFormat="true" ht="18" hidden="false" customHeight="true" outlineLevel="0" collapsed="false">
      <c r="A28" s="14" t="n">
        <v>25</v>
      </c>
      <c r="B28" s="7" t="s">
        <v>110</v>
      </c>
      <c r="C28" s="13" t="s">
        <v>111</v>
      </c>
      <c r="D28" s="13" t="s">
        <v>112</v>
      </c>
      <c r="E28" s="13"/>
      <c r="F28" s="16"/>
      <c r="G28" s="17" t="s">
        <v>17</v>
      </c>
      <c r="H28" s="16" t="n">
        <v>120</v>
      </c>
      <c r="I28" s="18" t="n">
        <f aca="false">F28+H28</f>
        <v>120</v>
      </c>
      <c r="J28" s="7" t="s">
        <v>113</v>
      </c>
      <c r="K28" s="24"/>
      <c r="M28" s="20" t="s">
        <v>19</v>
      </c>
      <c r="P28" s="21"/>
    </row>
    <row r="29" s="5" customFormat="true" ht="18" hidden="false" customHeight="true" outlineLevel="0" collapsed="false">
      <c r="A29" s="14" t="n">
        <v>26</v>
      </c>
      <c r="B29" s="7" t="s">
        <v>114</v>
      </c>
      <c r="C29" s="13" t="s">
        <v>115</v>
      </c>
      <c r="D29" s="13" t="s">
        <v>116</v>
      </c>
      <c r="E29" s="13"/>
      <c r="F29" s="16"/>
      <c r="G29" s="17" t="s">
        <v>17</v>
      </c>
      <c r="H29" s="16" t="n">
        <v>120</v>
      </c>
      <c r="I29" s="18" t="n">
        <f aca="false">F29+H29</f>
        <v>120</v>
      </c>
      <c r="J29" s="7" t="s">
        <v>95</v>
      </c>
      <c r="K29" s="24"/>
      <c r="M29" s="20" t="s">
        <v>19</v>
      </c>
      <c r="P29" s="21"/>
    </row>
    <row r="30" s="5" customFormat="true" ht="18" hidden="false" customHeight="true" outlineLevel="0" collapsed="false">
      <c r="A30" s="14" t="n">
        <v>27</v>
      </c>
      <c r="B30" s="29" t="s">
        <v>117</v>
      </c>
      <c r="C30" s="42" t="s">
        <v>118</v>
      </c>
      <c r="D30" s="13" t="s">
        <v>119</v>
      </c>
      <c r="E30" s="42"/>
      <c r="F30" s="16"/>
      <c r="G30" s="17" t="s">
        <v>17</v>
      </c>
      <c r="H30" s="16" t="n">
        <v>120</v>
      </c>
      <c r="I30" s="18" t="n">
        <f aca="false">F30+H30</f>
        <v>120</v>
      </c>
      <c r="J30" s="43" t="s">
        <v>120</v>
      </c>
      <c r="K30" s="24"/>
      <c r="M30" s="20" t="s">
        <v>121</v>
      </c>
      <c r="P30" s="21"/>
    </row>
    <row r="31" s="5" customFormat="true" ht="21.75" hidden="false" customHeight="true" outlineLevel="0" collapsed="false">
      <c r="A31" s="14" t="n">
        <v>28</v>
      </c>
      <c r="B31" s="7" t="s">
        <v>122</v>
      </c>
      <c r="C31" s="13" t="s">
        <v>123</v>
      </c>
      <c r="D31" s="13" t="s">
        <v>124</v>
      </c>
      <c r="E31" s="13"/>
      <c r="F31" s="16"/>
      <c r="G31" s="17" t="s">
        <v>17</v>
      </c>
      <c r="H31" s="22" t="n">
        <v>120</v>
      </c>
      <c r="I31" s="18" t="n">
        <f aca="false">F31+H31</f>
        <v>120</v>
      </c>
      <c r="J31" s="7" t="s">
        <v>125</v>
      </c>
      <c r="K31" s="24"/>
      <c r="M31" s="20" t="s">
        <v>52</v>
      </c>
      <c r="P31" s="21"/>
    </row>
    <row r="32" s="5" customFormat="true" ht="18" hidden="false" customHeight="true" outlineLevel="0" collapsed="false">
      <c r="A32" s="14" t="n">
        <v>29</v>
      </c>
      <c r="B32" s="29" t="s">
        <v>126</v>
      </c>
      <c r="C32" s="13" t="s">
        <v>127</v>
      </c>
      <c r="D32" s="14" t="s">
        <v>128</v>
      </c>
      <c r="E32" s="23"/>
      <c r="F32" s="16"/>
      <c r="G32" s="17" t="s">
        <v>17</v>
      </c>
      <c r="H32" s="16" t="n">
        <v>120</v>
      </c>
      <c r="I32" s="18" t="n">
        <f aca="false">F32+H32</f>
        <v>120</v>
      </c>
      <c r="J32" s="7" t="s">
        <v>87</v>
      </c>
      <c r="K32" s="24"/>
      <c r="M32" s="25" t="s">
        <v>19</v>
      </c>
      <c r="P32" s="21"/>
    </row>
    <row r="33" s="5" customFormat="true" ht="18" hidden="false" customHeight="true" outlineLevel="0" collapsed="false">
      <c r="A33" s="14" t="n">
        <v>30</v>
      </c>
      <c r="B33" s="7" t="s">
        <v>129</v>
      </c>
      <c r="C33" s="13" t="s">
        <v>130</v>
      </c>
      <c r="D33" s="14" t="s">
        <v>131</v>
      </c>
      <c r="E33" s="23"/>
      <c r="F33" s="16"/>
      <c r="G33" s="17" t="s">
        <v>17</v>
      </c>
      <c r="H33" s="22" t="n">
        <v>120</v>
      </c>
      <c r="I33" s="18" t="n">
        <f aca="false">F33+H33</f>
        <v>120</v>
      </c>
      <c r="J33" s="7" t="s">
        <v>40</v>
      </c>
      <c r="K33" s="24"/>
      <c r="M33" s="25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2</v>
      </c>
      <c r="C34" s="13" t="s">
        <v>133</v>
      </c>
      <c r="D34" s="14" t="s">
        <v>134</v>
      </c>
      <c r="E34" s="23"/>
      <c r="F34" s="16"/>
      <c r="G34" s="17" t="s">
        <v>17</v>
      </c>
      <c r="H34" s="22" t="n">
        <v>120</v>
      </c>
      <c r="I34" s="18" t="n">
        <f aca="false">F34+H34</f>
        <v>120</v>
      </c>
      <c r="J34" s="7" t="s">
        <v>120</v>
      </c>
      <c r="K34" s="24"/>
      <c r="M34" s="25" t="s">
        <v>19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4" t="s">
        <v>137</v>
      </c>
      <c r="E35" s="23"/>
      <c r="F35" s="16"/>
      <c r="G35" s="17" t="s">
        <v>17</v>
      </c>
      <c r="H35" s="16" t="n">
        <v>120</v>
      </c>
      <c r="I35" s="18" t="n">
        <f aca="false">F35+H35</f>
        <v>120</v>
      </c>
      <c r="J35" s="7" t="s">
        <v>40</v>
      </c>
      <c r="K35" s="24"/>
      <c r="M35" s="25" t="s">
        <v>19</v>
      </c>
      <c r="P35" s="21"/>
    </row>
    <row r="36" s="5" customFormat="true" ht="18" hidden="false" customHeight="true" outlineLevel="0" collapsed="false">
      <c r="A36" s="14" t="n">
        <v>33</v>
      </c>
      <c r="B36" s="7" t="s">
        <v>138</v>
      </c>
      <c r="C36" s="13" t="s">
        <v>139</v>
      </c>
      <c r="D36" s="13" t="s">
        <v>140</v>
      </c>
      <c r="E36" s="13"/>
      <c r="F36" s="16"/>
      <c r="G36" s="17" t="s">
        <v>17</v>
      </c>
      <c r="H36" s="22" t="n">
        <v>120</v>
      </c>
      <c r="I36" s="18" t="n">
        <f aca="false">F36+H36</f>
        <v>120</v>
      </c>
      <c r="J36" s="7" t="s">
        <v>59</v>
      </c>
      <c r="K36" s="24"/>
      <c r="M36" s="20" t="s">
        <v>141</v>
      </c>
      <c r="P36" s="21"/>
    </row>
    <row r="37" s="5" customFormat="true" ht="18" hidden="false" customHeight="true" outlineLevel="0" collapsed="false">
      <c r="A37" s="14" t="n">
        <v>34</v>
      </c>
      <c r="B37" s="7" t="s">
        <v>142</v>
      </c>
      <c r="C37" s="13" t="s">
        <v>143</v>
      </c>
      <c r="D37" s="13" t="s">
        <v>144</v>
      </c>
      <c r="E37" s="13"/>
      <c r="F37" s="16"/>
      <c r="G37" s="17" t="s">
        <v>17</v>
      </c>
      <c r="H37" s="16" t="n">
        <v>120</v>
      </c>
      <c r="I37" s="18" t="n">
        <f aca="false">F37+H37</f>
        <v>120</v>
      </c>
      <c r="J37" s="7" t="s">
        <v>145</v>
      </c>
      <c r="K37" s="24"/>
      <c r="M37" s="20" t="s">
        <v>19</v>
      </c>
      <c r="P37" s="21"/>
    </row>
    <row r="38" s="5" customFormat="true" ht="18" hidden="false" customHeight="true" outlineLevel="0" collapsed="false">
      <c r="A38" s="14" t="n">
        <v>35</v>
      </c>
      <c r="B38" s="7" t="s">
        <v>146</v>
      </c>
      <c r="C38" s="13" t="s">
        <v>147</v>
      </c>
      <c r="D38" s="13" t="s">
        <v>148</v>
      </c>
      <c r="E38" s="13"/>
      <c r="F38" s="16"/>
      <c r="G38" s="17" t="s">
        <v>17</v>
      </c>
      <c r="H38" s="22" t="n">
        <v>120</v>
      </c>
      <c r="I38" s="18" t="n">
        <f aca="false">F38+H38</f>
        <v>120</v>
      </c>
      <c r="J38" s="7" t="s">
        <v>149</v>
      </c>
      <c r="K38" s="24"/>
      <c r="M38" s="20" t="s">
        <v>75</v>
      </c>
      <c r="P38" s="21"/>
    </row>
    <row r="39" s="5" customFormat="true" ht="18" hidden="false" customHeight="true" outlineLevel="0" collapsed="false">
      <c r="A39" s="14" t="n">
        <v>36</v>
      </c>
      <c r="B39" s="7" t="s">
        <v>150</v>
      </c>
      <c r="C39" s="13" t="s">
        <v>151</v>
      </c>
      <c r="D39" s="13" t="s">
        <v>152</v>
      </c>
      <c r="E39" s="13"/>
      <c r="F39" s="16"/>
      <c r="G39" s="17" t="s">
        <v>17</v>
      </c>
      <c r="H39" s="16" t="n">
        <v>120</v>
      </c>
      <c r="I39" s="18" t="n">
        <f aca="false">F39+H39</f>
        <v>120</v>
      </c>
      <c r="J39" s="7" t="s">
        <v>44</v>
      </c>
      <c r="K39" s="24"/>
      <c r="M39" s="20" t="s">
        <v>19</v>
      </c>
      <c r="P39" s="21"/>
    </row>
    <row r="40" s="5" customFormat="true" ht="18" hidden="false" customHeight="true" outlineLevel="0" collapsed="false">
      <c r="A40" s="14" t="n">
        <v>37</v>
      </c>
      <c r="B40" s="7" t="s">
        <v>153</v>
      </c>
      <c r="C40" s="13" t="s">
        <v>154</v>
      </c>
      <c r="D40" s="13" t="s">
        <v>155</v>
      </c>
      <c r="E40" s="13"/>
      <c r="F40" s="16"/>
      <c r="G40" s="17" t="s">
        <v>17</v>
      </c>
      <c r="H40" s="22" t="n">
        <v>120</v>
      </c>
      <c r="I40" s="18" t="n">
        <f aca="false">F40+H40</f>
        <v>120</v>
      </c>
      <c r="J40" s="7" t="s">
        <v>51</v>
      </c>
      <c r="K40" s="24"/>
      <c r="M40" s="20" t="s">
        <v>52</v>
      </c>
      <c r="P40" s="21"/>
    </row>
    <row r="41" s="5" customFormat="true" ht="18" hidden="false" customHeight="true" outlineLevel="0" collapsed="false">
      <c r="A41" s="14" t="n">
        <v>38</v>
      </c>
      <c r="B41" s="7" t="s">
        <v>156</v>
      </c>
      <c r="C41" s="13" t="s">
        <v>157</v>
      </c>
      <c r="D41" s="13" t="s">
        <v>158</v>
      </c>
      <c r="E41" s="13"/>
      <c r="F41" s="16"/>
      <c r="G41" s="17" t="s">
        <v>17</v>
      </c>
      <c r="H41" s="16" t="n">
        <v>120</v>
      </c>
      <c r="I41" s="18" t="n">
        <f aca="false">F41+H41</f>
        <v>120</v>
      </c>
      <c r="J41" s="7" t="s">
        <v>51</v>
      </c>
      <c r="K41" s="24"/>
      <c r="M41" s="20" t="s">
        <v>52</v>
      </c>
      <c r="P41" s="21"/>
    </row>
    <row r="42" s="5" customFormat="true" ht="18" hidden="false" customHeight="true" outlineLevel="0" collapsed="false">
      <c r="A42" s="14" t="n">
        <v>39</v>
      </c>
      <c r="B42" s="7" t="s">
        <v>159</v>
      </c>
      <c r="C42" s="13" t="s">
        <v>160</v>
      </c>
      <c r="D42" s="13" t="s">
        <v>161</v>
      </c>
      <c r="E42" s="13"/>
      <c r="F42" s="16"/>
      <c r="G42" s="17" t="s">
        <v>17</v>
      </c>
      <c r="H42" s="22" t="n">
        <v>120</v>
      </c>
      <c r="I42" s="18" t="n">
        <f aca="false">F42+H42</f>
        <v>120</v>
      </c>
      <c r="J42" s="7" t="s">
        <v>162</v>
      </c>
      <c r="K42" s="24"/>
      <c r="M42" s="20" t="s">
        <v>19</v>
      </c>
      <c r="P42" s="21"/>
    </row>
    <row r="43" s="5" customFormat="true" ht="18" hidden="false" customHeight="true" outlineLevel="0" collapsed="false">
      <c r="A43" s="14" t="n">
        <v>40</v>
      </c>
      <c r="B43" s="7" t="s">
        <v>163</v>
      </c>
      <c r="C43" s="13" t="s">
        <v>164</v>
      </c>
      <c r="D43" s="13" t="s">
        <v>165</v>
      </c>
      <c r="E43" s="13"/>
      <c r="F43" s="16"/>
      <c r="G43" s="17" t="s">
        <v>17</v>
      </c>
      <c r="H43" s="16" t="n">
        <v>120</v>
      </c>
      <c r="I43" s="18" t="n">
        <f aca="false">F43+H43</f>
        <v>120</v>
      </c>
      <c r="J43" s="7" t="s">
        <v>166</v>
      </c>
      <c r="K43" s="24"/>
      <c r="M43" s="20" t="s">
        <v>52</v>
      </c>
      <c r="P43" s="21"/>
    </row>
    <row r="44" s="5" customFormat="true" ht="18" hidden="false" customHeight="true" outlineLevel="0" collapsed="false">
      <c r="A44" s="14" t="n">
        <v>41</v>
      </c>
      <c r="B44" s="7" t="s">
        <v>167</v>
      </c>
      <c r="C44" s="13" t="s">
        <v>168</v>
      </c>
      <c r="D44" s="14" t="s">
        <v>169</v>
      </c>
      <c r="E44" s="13"/>
      <c r="F44" s="16"/>
      <c r="G44" s="17" t="s">
        <v>17</v>
      </c>
      <c r="H44" s="22" t="n">
        <v>120</v>
      </c>
      <c r="I44" s="18" t="n">
        <f aca="false">F44+H44</f>
        <v>120</v>
      </c>
      <c r="J44" s="7" t="s">
        <v>113</v>
      </c>
      <c r="K44" s="24"/>
      <c r="M44" s="20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0</v>
      </c>
      <c r="C45" s="13" t="s">
        <v>171</v>
      </c>
      <c r="D45" s="13" t="s">
        <v>172</v>
      </c>
      <c r="E45" s="13"/>
      <c r="F45" s="16"/>
      <c r="G45" s="17" t="s">
        <v>17</v>
      </c>
      <c r="H45" s="22" t="n">
        <v>120</v>
      </c>
      <c r="I45" s="18" t="n">
        <f aca="false">F45+H45</f>
        <v>120</v>
      </c>
      <c r="J45" s="7" t="s">
        <v>173</v>
      </c>
      <c r="K45" s="24"/>
      <c r="M45" s="20" t="s">
        <v>52</v>
      </c>
      <c r="P45" s="21"/>
    </row>
    <row r="46" s="45" customFormat="true" ht="18" hidden="false" customHeight="true" outlineLevel="0" collapsed="false">
      <c r="A46" s="14" t="n">
        <v>43</v>
      </c>
      <c r="B46" s="7" t="s">
        <v>174</v>
      </c>
      <c r="C46" s="13" t="s">
        <v>175</v>
      </c>
      <c r="D46" s="14" t="s">
        <v>176</v>
      </c>
      <c r="E46" s="23"/>
      <c r="F46" s="16"/>
      <c r="G46" s="17" t="s">
        <v>17</v>
      </c>
      <c r="H46" s="16" t="n">
        <v>120</v>
      </c>
      <c r="I46" s="18" t="n">
        <f aca="false">F46+H46</f>
        <v>120</v>
      </c>
      <c r="J46" s="7" t="s">
        <v>177</v>
      </c>
      <c r="K46" s="44"/>
      <c r="M46" s="46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8</v>
      </c>
      <c r="C47" s="13" t="s">
        <v>179</v>
      </c>
      <c r="D47" s="14" t="s">
        <v>180</v>
      </c>
      <c r="E47" s="23"/>
      <c r="F47" s="16"/>
      <c r="G47" s="17" t="s">
        <v>17</v>
      </c>
      <c r="H47" s="22" t="n">
        <v>120</v>
      </c>
      <c r="I47" s="18" t="n">
        <f aca="false">F47+H47</f>
        <v>120</v>
      </c>
      <c r="J47" s="8" t="s">
        <v>181</v>
      </c>
      <c r="K47" s="24"/>
      <c r="M47" s="25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2</v>
      </c>
      <c r="C48" s="13" t="s">
        <v>183</v>
      </c>
      <c r="D48" s="14" t="s">
        <v>184</v>
      </c>
      <c r="E48" s="23"/>
      <c r="F48" s="16"/>
      <c r="G48" s="17" t="s">
        <v>17</v>
      </c>
      <c r="H48" s="22" t="n">
        <v>120</v>
      </c>
      <c r="I48" s="18" t="n">
        <f aca="false">F48+H48</f>
        <v>120</v>
      </c>
      <c r="J48" s="7" t="s">
        <v>36</v>
      </c>
      <c r="K48" s="24"/>
      <c r="M48" s="25" t="s">
        <v>19</v>
      </c>
      <c r="P48" s="21"/>
    </row>
    <row r="49" s="5" customFormat="true" ht="18" hidden="false" customHeight="true" outlineLevel="0" collapsed="false">
      <c r="A49" s="14" t="n">
        <v>46</v>
      </c>
      <c r="B49" s="29" t="s">
        <v>185</v>
      </c>
      <c r="C49" s="13" t="s">
        <v>186</v>
      </c>
      <c r="D49" s="14" t="s">
        <v>187</v>
      </c>
      <c r="E49" s="2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188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9</v>
      </c>
      <c r="C50" s="13" t="s">
        <v>190</v>
      </c>
      <c r="D50" s="13" t="s">
        <v>191</v>
      </c>
      <c r="E50" s="13"/>
      <c r="F50" s="16"/>
      <c r="G50" s="17" t="s">
        <v>17</v>
      </c>
      <c r="H50" s="16" t="n">
        <v>120</v>
      </c>
      <c r="I50" s="18" t="n">
        <f aca="false">F50+H50</f>
        <v>120</v>
      </c>
      <c r="J50" s="7" t="s">
        <v>113</v>
      </c>
      <c r="K50" s="24"/>
      <c r="M50" s="20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2</v>
      </c>
      <c r="C51" s="13" t="s">
        <v>193</v>
      </c>
      <c r="D51" s="14" t="s">
        <v>194</v>
      </c>
      <c r="E51" s="23"/>
      <c r="F51" s="16"/>
      <c r="G51" s="17" t="s">
        <v>17</v>
      </c>
      <c r="H51" s="22" t="n">
        <v>120</v>
      </c>
      <c r="I51" s="18" t="n">
        <f aca="false">F51+H51</f>
        <v>120</v>
      </c>
      <c r="J51" s="7" t="s">
        <v>181</v>
      </c>
      <c r="K51" s="24"/>
      <c r="M51" s="25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5</v>
      </c>
      <c r="C52" s="13" t="s">
        <v>196</v>
      </c>
      <c r="D52" s="14" t="s">
        <v>197</v>
      </c>
      <c r="E52" s="23"/>
      <c r="F52" s="16"/>
      <c r="G52" s="17" t="s">
        <v>17</v>
      </c>
      <c r="H52" s="16" t="n">
        <v>120</v>
      </c>
      <c r="I52" s="18" t="n">
        <f aca="false">F52+H52</f>
        <v>120</v>
      </c>
      <c r="J52" s="7" t="s">
        <v>91</v>
      </c>
      <c r="K52" s="24"/>
      <c r="M52" s="25" t="s">
        <v>19</v>
      </c>
      <c r="P52" s="21"/>
    </row>
    <row r="53" s="5" customFormat="true" ht="18" hidden="false" customHeight="true" outlineLevel="0" collapsed="false">
      <c r="A53" s="14" t="n">
        <v>50</v>
      </c>
      <c r="B53" s="7" t="s">
        <v>198</v>
      </c>
      <c r="C53" s="13" t="s">
        <v>199</v>
      </c>
      <c r="D53" s="13" t="s">
        <v>200</v>
      </c>
      <c r="E53" s="13"/>
      <c r="F53" s="16"/>
      <c r="G53" s="17" t="s">
        <v>17</v>
      </c>
      <c r="H53" s="22" t="n">
        <v>120</v>
      </c>
      <c r="I53" s="18" t="n">
        <f aca="false">F53+H53</f>
        <v>120</v>
      </c>
      <c r="J53" s="7" t="s">
        <v>79</v>
      </c>
      <c r="K53" s="24"/>
      <c r="M53" s="20" t="s">
        <v>19</v>
      </c>
      <c r="P53" s="21"/>
    </row>
    <row r="54" s="5" customFormat="true" ht="18" hidden="false" customHeight="true" outlineLevel="0" collapsed="false">
      <c r="A54" s="14" t="n">
        <v>51</v>
      </c>
      <c r="B54" s="7" t="s">
        <v>201</v>
      </c>
      <c r="C54" s="13" t="s">
        <v>202</v>
      </c>
      <c r="D54" s="14" t="s">
        <v>203</v>
      </c>
      <c r="E54" s="2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166</v>
      </c>
      <c r="K54" s="24"/>
      <c r="M54" s="25" t="s">
        <v>19</v>
      </c>
      <c r="P54" s="21"/>
    </row>
    <row r="55" s="5" customFormat="true" ht="18" hidden="false" customHeight="true" outlineLevel="0" collapsed="false">
      <c r="A55" s="14" t="n">
        <v>52</v>
      </c>
      <c r="B55" s="7" t="s">
        <v>204</v>
      </c>
      <c r="C55" s="13" t="s">
        <v>205</v>
      </c>
      <c r="D55" s="14" t="s">
        <v>206</v>
      </c>
      <c r="E55" s="2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87</v>
      </c>
      <c r="K55" s="24"/>
      <c r="M55" s="25" t="s">
        <v>19</v>
      </c>
      <c r="P55" s="21"/>
    </row>
    <row r="56" s="5" customFormat="true" ht="18" hidden="false" customHeight="true" outlineLevel="0" collapsed="false">
      <c r="A56" s="14" t="n">
        <v>53</v>
      </c>
      <c r="B56" s="7" t="s">
        <v>207</v>
      </c>
      <c r="C56" s="13" t="s">
        <v>208</v>
      </c>
      <c r="D56" s="14" t="s">
        <v>209</v>
      </c>
      <c r="E56" s="23"/>
      <c r="F56" s="16"/>
      <c r="G56" s="17" t="s">
        <v>17</v>
      </c>
      <c r="H56" s="16" t="n">
        <v>120</v>
      </c>
      <c r="I56" s="18" t="n">
        <f aca="false">F56+H56</f>
        <v>120</v>
      </c>
      <c r="J56" s="7" t="s">
        <v>210</v>
      </c>
      <c r="K56" s="24"/>
      <c r="M56" s="20" t="s">
        <v>19</v>
      </c>
      <c r="P56" s="21"/>
    </row>
    <row r="57" s="5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3" t="s">
        <v>213</v>
      </c>
      <c r="E57" s="13"/>
      <c r="F57" s="16"/>
      <c r="G57" s="17" t="s">
        <v>17</v>
      </c>
      <c r="H57" s="16" t="n">
        <v>120</v>
      </c>
      <c r="I57" s="18" t="n">
        <f aca="false">F57+H57</f>
        <v>120</v>
      </c>
      <c r="J57" s="7" t="s">
        <v>44</v>
      </c>
      <c r="K57" s="24"/>
      <c r="M57" s="20" t="s">
        <v>121</v>
      </c>
      <c r="P57" s="21"/>
    </row>
    <row r="58" s="5" customFormat="true" ht="18" hidden="false" customHeight="true" outlineLevel="0" collapsed="false">
      <c r="A58" s="14" t="n">
        <v>55</v>
      </c>
      <c r="B58" s="7" t="s">
        <v>214</v>
      </c>
      <c r="C58" s="13" t="s">
        <v>215</v>
      </c>
      <c r="D58" s="13" t="s">
        <v>216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217</v>
      </c>
      <c r="K58" s="24"/>
      <c r="M58" s="20" t="s">
        <v>24</v>
      </c>
      <c r="P58" s="21"/>
    </row>
    <row r="59" s="5" customFormat="true" ht="18" hidden="false" customHeight="true" outlineLevel="0" collapsed="false">
      <c r="A59" s="14" t="n">
        <v>56</v>
      </c>
      <c r="B59" s="7" t="s">
        <v>218</v>
      </c>
      <c r="C59" s="13" t="s">
        <v>219</v>
      </c>
      <c r="D59" s="13" t="s">
        <v>220</v>
      </c>
      <c r="E59" s="13"/>
      <c r="F59" s="16"/>
      <c r="G59" s="17" t="s">
        <v>17</v>
      </c>
      <c r="H59" s="16" t="n">
        <v>120</v>
      </c>
      <c r="I59" s="18" t="n">
        <f aca="false">F59+H59</f>
        <v>120</v>
      </c>
      <c r="J59" s="7" t="s">
        <v>44</v>
      </c>
      <c r="K59" s="24"/>
      <c r="M59" s="20" t="s">
        <v>121</v>
      </c>
      <c r="P59" s="21"/>
    </row>
    <row r="60" s="5" customFormat="true" ht="18" hidden="false" customHeight="true" outlineLevel="0" collapsed="false">
      <c r="A60" s="14" t="n">
        <v>57</v>
      </c>
      <c r="B60" s="7" t="s">
        <v>221</v>
      </c>
      <c r="C60" s="13" t="s">
        <v>222</v>
      </c>
      <c r="D60" s="14" t="s">
        <v>223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162</v>
      </c>
      <c r="K60" s="24"/>
      <c r="M60" s="20" t="s">
        <v>19</v>
      </c>
      <c r="P60" s="21"/>
    </row>
    <row r="61" s="5" customFormat="true" ht="18" hidden="false" customHeight="true" outlineLevel="0" collapsed="false">
      <c r="A61" s="14" t="n">
        <v>58</v>
      </c>
      <c r="B61" s="7" t="s">
        <v>224</v>
      </c>
      <c r="C61" s="13" t="s">
        <v>225</v>
      </c>
      <c r="D61" s="13" t="s">
        <v>226</v>
      </c>
      <c r="E61" s="13"/>
      <c r="F61" s="16"/>
      <c r="G61" s="17" t="s">
        <v>17</v>
      </c>
      <c r="H61" s="22" t="n">
        <v>120</v>
      </c>
      <c r="I61" s="18" t="n">
        <f aca="false">F61+H61</f>
        <v>120</v>
      </c>
      <c r="J61" s="7" t="s">
        <v>95</v>
      </c>
      <c r="K61" s="24"/>
      <c r="M61" s="20" t="s">
        <v>19</v>
      </c>
      <c r="P61" s="21"/>
    </row>
    <row r="62" s="21" customFormat="true" ht="18" hidden="false" customHeight="true" outlineLevel="0" collapsed="false">
      <c r="A62" s="14" t="n">
        <v>59</v>
      </c>
      <c r="B62" s="7" t="s">
        <v>227</v>
      </c>
      <c r="C62" s="13" t="s">
        <v>228</v>
      </c>
      <c r="D62" s="14" t="s">
        <v>229</v>
      </c>
      <c r="E62" s="15"/>
      <c r="F62" s="16"/>
      <c r="G62" s="17" t="s">
        <v>17</v>
      </c>
      <c r="H62" s="16" t="n">
        <v>120</v>
      </c>
      <c r="I62" s="18" t="n">
        <f aca="false">F62+H62</f>
        <v>120</v>
      </c>
      <c r="J62" s="7" t="s">
        <v>230</v>
      </c>
      <c r="K62" s="24"/>
      <c r="L62" s="5"/>
      <c r="M62" s="20" t="s">
        <v>19</v>
      </c>
      <c r="N62" s="5"/>
    </row>
    <row r="63" s="5" customFormat="true" ht="18" hidden="false" customHeight="true" outlineLevel="0" collapsed="false">
      <c r="A63" s="14" t="n">
        <v>60</v>
      </c>
      <c r="B63" s="7" t="s">
        <v>231</v>
      </c>
      <c r="C63" s="13" t="s">
        <v>232</v>
      </c>
      <c r="D63" s="13" t="s">
        <v>233</v>
      </c>
      <c r="E63" s="13"/>
      <c r="F63" s="16"/>
      <c r="G63" s="17" t="s">
        <v>17</v>
      </c>
      <c r="H63" s="22" t="n">
        <v>120</v>
      </c>
      <c r="I63" s="18" t="n">
        <f aca="false">F63+H63</f>
        <v>120</v>
      </c>
      <c r="J63" s="7" t="s">
        <v>95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4</v>
      </c>
      <c r="C64" s="13" t="s">
        <v>235</v>
      </c>
      <c r="D64" s="14" t="s">
        <v>236</v>
      </c>
      <c r="E64" s="13"/>
      <c r="F64" s="16"/>
      <c r="G64" s="17" t="s">
        <v>17</v>
      </c>
      <c r="H64" s="16" t="n">
        <v>120</v>
      </c>
      <c r="I64" s="18" t="n">
        <f aca="false">F64+H64</f>
        <v>120</v>
      </c>
      <c r="J64" s="7" t="s">
        <v>173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7</v>
      </c>
      <c r="C65" s="13" t="s">
        <v>238</v>
      </c>
      <c r="D65" s="13" t="s">
        <v>239</v>
      </c>
      <c r="E65" s="13"/>
      <c r="F65" s="16"/>
      <c r="G65" s="17" t="s">
        <v>17</v>
      </c>
      <c r="H65" s="22" t="n">
        <v>120</v>
      </c>
      <c r="I65" s="18" t="n">
        <f aca="false">F65+H65</f>
        <v>120</v>
      </c>
      <c r="J65" s="7" t="s">
        <v>51</v>
      </c>
      <c r="K65" s="24"/>
      <c r="M65" s="20" t="s">
        <v>52</v>
      </c>
      <c r="P65" s="21"/>
    </row>
    <row r="66" s="5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3" t="s">
        <v>242</v>
      </c>
      <c r="E66" s="13"/>
      <c r="F66" s="16"/>
      <c r="G66" s="17" t="s">
        <v>17</v>
      </c>
      <c r="H66" s="16" t="n">
        <v>120</v>
      </c>
      <c r="I66" s="18" t="n">
        <f aca="false">F66+H66</f>
        <v>120</v>
      </c>
      <c r="J66" s="7" t="s">
        <v>243</v>
      </c>
      <c r="K66" s="24"/>
      <c r="M66" s="20" t="s">
        <v>19</v>
      </c>
      <c r="P66" s="21"/>
    </row>
    <row r="67" s="5" customFormat="true" ht="18" hidden="false" customHeight="true" outlineLevel="0" collapsed="false">
      <c r="A67" s="14" t="n">
        <v>64</v>
      </c>
      <c r="B67" s="7" t="s">
        <v>244</v>
      </c>
      <c r="C67" s="13" t="s">
        <v>245</v>
      </c>
      <c r="D67" s="13" t="s">
        <v>246</v>
      </c>
      <c r="E67" s="13"/>
      <c r="F67" s="16"/>
      <c r="G67" s="17" t="s">
        <v>17</v>
      </c>
      <c r="H67" s="22" t="n">
        <v>120</v>
      </c>
      <c r="I67" s="18" t="n">
        <f aca="false">F67+H67</f>
        <v>120</v>
      </c>
      <c r="J67" s="7" t="s">
        <v>83</v>
      </c>
      <c r="K67" s="24"/>
      <c r="M67" s="20" t="s">
        <v>19</v>
      </c>
      <c r="P67" s="21"/>
    </row>
    <row r="68" s="5" customFormat="true" ht="18" hidden="false" customHeight="true" outlineLevel="0" collapsed="false">
      <c r="A68" s="14" t="n">
        <v>65</v>
      </c>
      <c r="B68" s="7" t="s">
        <v>247</v>
      </c>
      <c r="C68" s="13" t="s">
        <v>248</v>
      </c>
      <c r="D68" s="14" t="s">
        <v>249</v>
      </c>
      <c r="E68" s="13"/>
      <c r="F68" s="16"/>
      <c r="G68" s="17" t="s">
        <v>17</v>
      </c>
      <c r="H68" s="16" t="n">
        <v>120</v>
      </c>
      <c r="I68" s="18" t="n">
        <f aca="false">F68+H68</f>
        <v>120</v>
      </c>
      <c r="J68" s="7" t="s">
        <v>177</v>
      </c>
      <c r="K68" s="24"/>
      <c r="M68" s="20" t="s">
        <v>19</v>
      </c>
      <c r="P68" s="21"/>
    </row>
    <row r="69" s="5" customFormat="true" ht="18" hidden="false" customHeight="true" outlineLevel="0" collapsed="false">
      <c r="A69" s="14" t="n">
        <v>66</v>
      </c>
      <c r="B69" s="7" t="s">
        <v>250</v>
      </c>
      <c r="C69" s="13" t="s">
        <v>251</v>
      </c>
      <c r="D69" s="14" t="s">
        <v>252</v>
      </c>
      <c r="E69" s="13"/>
      <c r="F69" s="16"/>
      <c r="G69" s="17" t="s">
        <v>17</v>
      </c>
      <c r="H69" s="22" t="n">
        <v>120</v>
      </c>
      <c r="I69" s="18" t="n">
        <f aca="false">F69+H69</f>
        <v>120</v>
      </c>
      <c r="J69" s="7" t="s">
        <v>177</v>
      </c>
      <c r="K69" s="24"/>
      <c r="M69" s="20" t="s">
        <v>19</v>
      </c>
      <c r="P69" s="21"/>
    </row>
    <row r="70" s="5" customFormat="true" ht="18" hidden="false" customHeight="true" outlineLevel="0" collapsed="false">
      <c r="A70" s="14" t="n">
        <v>67</v>
      </c>
      <c r="B70" s="7" t="s">
        <v>253</v>
      </c>
      <c r="C70" s="13" t="s">
        <v>254</v>
      </c>
      <c r="D70" s="14" t="s">
        <v>255</v>
      </c>
      <c r="E70" s="13"/>
      <c r="F70" s="16"/>
      <c r="G70" s="17" t="s">
        <v>17</v>
      </c>
      <c r="H70" s="16" t="n">
        <v>120</v>
      </c>
      <c r="I70" s="18" t="n">
        <f aca="false">F70+H70</f>
        <v>120</v>
      </c>
      <c r="J70" s="7" t="s">
        <v>177</v>
      </c>
      <c r="K70" s="24"/>
      <c r="M70" s="20" t="s">
        <v>19</v>
      </c>
      <c r="P70" s="21"/>
    </row>
    <row r="71" s="21" customFormat="true" ht="18" hidden="false" customHeight="true" outlineLevel="0" collapsed="false">
      <c r="A71" s="14" t="n">
        <v>68</v>
      </c>
      <c r="B71" s="7" t="s">
        <v>256</v>
      </c>
      <c r="C71" s="13" t="s">
        <v>257</v>
      </c>
      <c r="D71" s="14" t="s">
        <v>258</v>
      </c>
      <c r="E71" s="15"/>
      <c r="F71" s="16"/>
      <c r="G71" s="17" t="s">
        <v>17</v>
      </c>
      <c r="H71" s="22" t="n">
        <v>120</v>
      </c>
      <c r="I71" s="18" t="n">
        <f aca="false">F71+H71</f>
        <v>120</v>
      </c>
      <c r="J71" s="7" t="s">
        <v>32</v>
      </c>
      <c r="K71" s="24"/>
      <c r="L71" s="5"/>
      <c r="M71" s="20" t="s">
        <v>19</v>
      </c>
      <c r="N71" s="5"/>
    </row>
    <row r="72" s="5" customFormat="true" ht="18" hidden="false" customHeight="true" outlineLevel="0" collapsed="false">
      <c r="A72" s="14" t="n">
        <v>69</v>
      </c>
      <c r="B72" s="7" t="s">
        <v>259</v>
      </c>
      <c r="C72" s="13" t="s">
        <v>260</v>
      </c>
      <c r="D72" s="13" t="s">
        <v>261</v>
      </c>
      <c r="E72" s="13"/>
      <c r="F72" s="16"/>
      <c r="G72" s="17" t="s">
        <v>17</v>
      </c>
      <c r="H72" s="16" t="n">
        <v>120</v>
      </c>
      <c r="I72" s="18" t="n">
        <f aca="false">F72+H72</f>
        <v>120</v>
      </c>
      <c r="J72" s="7" t="s">
        <v>44</v>
      </c>
      <c r="K72" s="24"/>
      <c r="M72" s="20" t="s">
        <v>121</v>
      </c>
      <c r="P72" s="21"/>
    </row>
    <row r="73" s="5" customFormat="true" ht="18" hidden="false" customHeight="true" outlineLevel="0" collapsed="false">
      <c r="A73" s="14" t="n">
        <v>70</v>
      </c>
      <c r="B73" s="7" t="s">
        <v>262</v>
      </c>
      <c r="C73" s="13" t="s">
        <v>263</v>
      </c>
      <c r="D73" s="13" t="s">
        <v>264</v>
      </c>
      <c r="E73" s="13"/>
      <c r="F73" s="16"/>
      <c r="G73" s="17" t="s">
        <v>17</v>
      </c>
      <c r="H73" s="22" t="n">
        <v>120</v>
      </c>
      <c r="I73" s="18" t="n">
        <f aca="false">F73+H73</f>
        <v>120</v>
      </c>
      <c r="J73" s="7" t="s">
        <v>217</v>
      </c>
      <c r="K73" s="24"/>
      <c r="M73" s="20" t="s">
        <v>24</v>
      </c>
      <c r="P73" s="21"/>
    </row>
    <row r="74" s="5" customFormat="true" ht="18" hidden="false" customHeight="true" outlineLevel="0" collapsed="false">
      <c r="A74" s="14" t="n">
        <v>71</v>
      </c>
      <c r="B74" s="7" t="s">
        <v>265</v>
      </c>
      <c r="C74" s="13" t="s">
        <v>266</v>
      </c>
      <c r="D74" s="14" t="s">
        <v>267</v>
      </c>
      <c r="E74" s="23"/>
      <c r="F74" s="16"/>
      <c r="G74" s="17" t="s">
        <v>17</v>
      </c>
      <c r="H74" s="16" t="n">
        <v>120</v>
      </c>
      <c r="I74" s="18" t="n">
        <f aca="false">F74+H74</f>
        <v>120</v>
      </c>
      <c r="J74" s="7" t="s">
        <v>63</v>
      </c>
      <c r="K74" s="24"/>
      <c r="M74" s="25" t="s">
        <v>19</v>
      </c>
      <c r="P74" s="21"/>
    </row>
    <row r="75" s="5" customFormat="true" ht="18" hidden="false" customHeight="true" outlineLevel="0" collapsed="false">
      <c r="A75" s="14" t="n">
        <v>72</v>
      </c>
      <c r="B75" s="7" t="s">
        <v>268</v>
      </c>
      <c r="C75" s="13" t="s">
        <v>269</v>
      </c>
      <c r="D75" s="14" t="s">
        <v>270</v>
      </c>
      <c r="E75" s="23"/>
      <c r="F75" s="16"/>
      <c r="G75" s="17" t="s">
        <v>17</v>
      </c>
      <c r="H75" s="22" t="n">
        <v>120</v>
      </c>
      <c r="I75" s="18" t="n">
        <f aca="false">F75+H75</f>
        <v>120</v>
      </c>
      <c r="J75" s="7" t="s">
        <v>87</v>
      </c>
      <c r="K75" s="24"/>
      <c r="M75" s="25" t="s">
        <v>19</v>
      </c>
      <c r="P75" s="21"/>
    </row>
    <row r="76" s="5" customFormat="true" ht="18" hidden="false" customHeight="true" outlineLevel="0" collapsed="false">
      <c r="A76" s="14" t="n">
        <v>73</v>
      </c>
      <c r="B76" s="7" t="s">
        <v>271</v>
      </c>
      <c r="C76" s="13" t="s">
        <v>272</v>
      </c>
      <c r="D76" s="14" t="s">
        <v>273</v>
      </c>
      <c r="E76" s="23"/>
      <c r="F76" s="16"/>
      <c r="G76" s="17" t="s">
        <v>17</v>
      </c>
      <c r="H76" s="16" t="n">
        <v>120</v>
      </c>
      <c r="I76" s="18" t="n">
        <f aca="false">F76+H76</f>
        <v>120</v>
      </c>
      <c r="J76" s="7" t="s">
        <v>188</v>
      </c>
      <c r="K76" s="24"/>
      <c r="M76" s="25" t="s">
        <v>19</v>
      </c>
      <c r="P76" s="21"/>
    </row>
    <row r="77" s="5" customFormat="true" ht="18" hidden="false" customHeight="true" outlineLevel="0" collapsed="false">
      <c r="A77" s="14" t="n">
        <v>74</v>
      </c>
      <c r="B77" s="7" t="s">
        <v>274</v>
      </c>
      <c r="C77" s="13" t="s">
        <v>275</v>
      </c>
      <c r="D77" s="13" t="s">
        <v>276</v>
      </c>
      <c r="E77" s="13"/>
      <c r="F77" s="16"/>
      <c r="G77" s="17" t="s">
        <v>17</v>
      </c>
      <c r="H77" s="22" t="n">
        <v>120</v>
      </c>
      <c r="I77" s="18" t="n">
        <f aca="false">F77+H77</f>
        <v>120</v>
      </c>
      <c r="J77" s="7" t="s">
        <v>277</v>
      </c>
      <c r="K77" s="24"/>
      <c r="M77" s="20" t="s">
        <v>52</v>
      </c>
      <c r="P77" s="21"/>
    </row>
    <row r="78" s="5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3" t="s">
        <v>280</v>
      </c>
      <c r="E78" s="13"/>
      <c r="F78" s="16"/>
      <c r="G78" s="17" t="s">
        <v>17</v>
      </c>
      <c r="H78" s="16" t="n">
        <v>120</v>
      </c>
      <c r="I78" s="18" t="n">
        <f aca="false">F78+H78</f>
        <v>120</v>
      </c>
      <c r="J78" s="7" t="s">
        <v>281</v>
      </c>
      <c r="K78" s="24"/>
      <c r="M78" s="20" t="s">
        <v>24</v>
      </c>
      <c r="P78" s="21"/>
    </row>
    <row r="79" s="5" customFormat="true" ht="18" hidden="false" customHeight="true" outlineLevel="0" collapsed="false">
      <c r="A79" s="14" t="n">
        <v>76</v>
      </c>
      <c r="B79" s="7" t="s">
        <v>282</v>
      </c>
      <c r="C79" s="13" t="s">
        <v>283</v>
      </c>
      <c r="D79" s="13" t="s">
        <v>284</v>
      </c>
      <c r="E79" s="13"/>
      <c r="F79" s="16"/>
      <c r="G79" s="17" t="s">
        <v>17</v>
      </c>
      <c r="H79" s="22" t="n">
        <v>120</v>
      </c>
      <c r="I79" s="18" t="n">
        <f aca="false">F79+H79</f>
        <v>120</v>
      </c>
      <c r="J79" s="47" t="s">
        <v>87</v>
      </c>
      <c r="K79" s="24"/>
      <c r="M79" s="20" t="s">
        <v>19</v>
      </c>
      <c r="P79" s="21"/>
    </row>
    <row r="80" s="45" customFormat="true" ht="18" hidden="false" customHeight="true" outlineLevel="0" collapsed="false">
      <c r="A80" s="14" t="n">
        <v>77</v>
      </c>
      <c r="B80" s="7" t="s">
        <v>285</v>
      </c>
      <c r="C80" s="13" t="s">
        <v>286</v>
      </c>
      <c r="D80" s="14" t="s">
        <v>287</v>
      </c>
      <c r="E80" s="23"/>
      <c r="F80" s="16"/>
      <c r="G80" s="17" t="s">
        <v>17</v>
      </c>
      <c r="H80" s="16" t="n">
        <v>120</v>
      </c>
      <c r="I80" s="18" t="n">
        <f aca="false">F80+H80</f>
        <v>120</v>
      </c>
      <c r="J80" s="7" t="s">
        <v>79</v>
      </c>
      <c r="K80" s="44"/>
      <c r="M80" s="46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8</v>
      </c>
      <c r="C81" s="13" t="s">
        <v>289</v>
      </c>
      <c r="D81" s="14" t="s">
        <v>290</v>
      </c>
      <c r="E81" s="23"/>
      <c r="F81" s="16"/>
      <c r="G81" s="17" t="s">
        <v>17</v>
      </c>
      <c r="H81" s="22" t="n">
        <v>120</v>
      </c>
      <c r="I81" s="18" t="n">
        <f aca="false">F81+H81</f>
        <v>120</v>
      </c>
      <c r="J81" s="7" t="s">
        <v>87</v>
      </c>
      <c r="K81" s="24"/>
      <c r="M81" s="25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1</v>
      </c>
      <c r="C82" s="13" t="s">
        <v>292</v>
      </c>
      <c r="D82" s="13" t="s">
        <v>293</v>
      </c>
      <c r="E82" s="13"/>
      <c r="F82" s="16"/>
      <c r="G82" s="17" t="s">
        <v>17</v>
      </c>
      <c r="H82" s="16" t="n">
        <v>120</v>
      </c>
      <c r="I82" s="18" t="n">
        <f aca="false">F82+H82</f>
        <v>120</v>
      </c>
      <c r="J82" s="7" t="s">
        <v>44</v>
      </c>
      <c r="K82" s="24"/>
      <c r="M82" s="20" t="s">
        <v>121</v>
      </c>
      <c r="P82" s="21"/>
    </row>
    <row r="83" s="21" customFormat="true" ht="18" hidden="false" customHeight="true" outlineLevel="0" collapsed="false">
      <c r="A83" s="14" t="n">
        <v>80</v>
      </c>
      <c r="B83" s="30" t="s">
        <v>294</v>
      </c>
      <c r="C83" s="31" t="s">
        <v>295</v>
      </c>
      <c r="D83" s="31" t="s">
        <v>296</v>
      </c>
      <c r="E83" s="31"/>
      <c r="F83" s="32"/>
      <c r="G83" s="17" t="s">
        <v>17</v>
      </c>
      <c r="H83" s="32" t="n">
        <v>120</v>
      </c>
      <c r="I83" s="33" t="n">
        <f aca="false">F83+H83</f>
        <v>120</v>
      </c>
      <c r="J83" s="30" t="s">
        <v>51</v>
      </c>
      <c r="K83" s="34" t="s">
        <v>99</v>
      </c>
      <c r="M83" s="35" t="s">
        <v>52</v>
      </c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4" t="s">
        <v>299</v>
      </c>
      <c r="E84" s="23"/>
      <c r="F84" s="16"/>
      <c r="G84" s="17" t="s">
        <v>17</v>
      </c>
      <c r="H84" s="22" t="n">
        <v>120</v>
      </c>
      <c r="I84" s="18" t="n">
        <f aca="false">F84+H84</f>
        <v>120</v>
      </c>
      <c r="J84" s="7" t="s">
        <v>300</v>
      </c>
      <c r="K84" s="24"/>
      <c r="M84" s="25" t="s">
        <v>19</v>
      </c>
      <c r="P84" s="21"/>
    </row>
    <row r="85" s="5" customFormat="true" ht="18" hidden="false" customHeight="true" outlineLevel="0" collapsed="false">
      <c r="A85" s="14" t="n">
        <v>82</v>
      </c>
      <c r="B85" s="7" t="s">
        <v>301</v>
      </c>
      <c r="C85" s="13" t="s">
        <v>302</v>
      </c>
      <c r="D85" s="14" t="s">
        <v>303</v>
      </c>
      <c r="E85" s="23"/>
      <c r="F85" s="16"/>
      <c r="G85" s="17" t="s">
        <v>17</v>
      </c>
      <c r="H85" s="16" t="n">
        <v>120</v>
      </c>
      <c r="I85" s="18" t="n">
        <f aca="false">F85+H85</f>
        <v>120</v>
      </c>
      <c r="J85" s="7" t="s">
        <v>177</v>
      </c>
      <c r="K85" s="24"/>
      <c r="M85" s="25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4</v>
      </c>
      <c r="C86" s="13" t="s">
        <v>305</v>
      </c>
      <c r="D86" s="14" t="s">
        <v>306</v>
      </c>
      <c r="E86" s="23"/>
      <c r="F86" s="16"/>
      <c r="G86" s="17" t="s">
        <v>17</v>
      </c>
      <c r="H86" s="22" t="n">
        <v>120</v>
      </c>
      <c r="I86" s="18" t="n">
        <f aca="false">F86+H86</f>
        <v>120</v>
      </c>
      <c r="J86" s="7" t="s">
        <v>181</v>
      </c>
      <c r="K86" s="24"/>
      <c r="M86" s="25" t="s">
        <v>19</v>
      </c>
      <c r="P86" s="21"/>
    </row>
    <row r="87" s="5" customFormat="true" ht="18" hidden="false" customHeight="true" outlineLevel="0" collapsed="false">
      <c r="A87" s="14" t="n">
        <v>84</v>
      </c>
      <c r="B87" s="7" t="s">
        <v>307</v>
      </c>
      <c r="C87" s="13" t="s">
        <v>308</v>
      </c>
      <c r="D87" s="13" t="s">
        <v>309</v>
      </c>
      <c r="E87" s="1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44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10</v>
      </c>
      <c r="C88" s="13" t="s">
        <v>311</v>
      </c>
      <c r="D88" s="14" t="s">
        <v>312</v>
      </c>
      <c r="E88" s="13"/>
      <c r="F88" s="16"/>
      <c r="G88" s="17" t="s">
        <v>17</v>
      </c>
      <c r="H88" s="16" t="n">
        <v>120</v>
      </c>
      <c r="I88" s="18" t="n">
        <f aca="false">F88+H88</f>
        <v>120</v>
      </c>
      <c r="J88" s="7" t="s">
        <v>83</v>
      </c>
      <c r="K88" s="24"/>
      <c r="M88" s="20" t="s">
        <v>19</v>
      </c>
      <c r="P88" s="21"/>
    </row>
    <row r="89" s="5" customFormat="true" ht="18" hidden="false" customHeight="true" outlineLevel="0" collapsed="false">
      <c r="A89" s="14" t="n">
        <v>86</v>
      </c>
      <c r="B89" s="7" t="s">
        <v>313</v>
      </c>
      <c r="C89" s="13" t="s">
        <v>314</v>
      </c>
      <c r="D89" s="13" t="s">
        <v>315</v>
      </c>
      <c r="E89" s="13"/>
      <c r="F89" s="16"/>
      <c r="G89" s="17" t="s">
        <v>17</v>
      </c>
      <c r="H89" s="22" t="n">
        <v>120</v>
      </c>
      <c r="I89" s="18" t="n">
        <f aca="false">F89+H89</f>
        <v>120</v>
      </c>
      <c r="J89" s="7" t="s">
        <v>87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6</v>
      </c>
      <c r="C90" s="13" t="s">
        <v>317</v>
      </c>
      <c r="D90" s="13" t="s">
        <v>318</v>
      </c>
      <c r="E90" s="13"/>
      <c r="F90" s="16"/>
      <c r="G90" s="17" t="s">
        <v>17</v>
      </c>
      <c r="H90" s="16" t="n">
        <v>120</v>
      </c>
      <c r="I90" s="18" t="n">
        <f aca="false">F90+H90</f>
        <v>120</v>
      </c>
      <c r="J90" s="7" t="s">
        <v>125</v>
      </c>
      <c r="K90" s="24"/>
      <c r="M90" s="20" t="s">
        <v>52</v>
      </c>
      <c r="P90" s="21"/>
    </row>
    <row r="91" s="5" customFormat="true" ht="18" hidden="false" customHeight="true" outlineLevel="0" collapsed="false">
      <c r="A91" s="14" t="n">
        <v>88</v>
      </c>
      <c r="B91" s="7" t="s">
        <v>319</v>
      </c>
      <c r="C91" s="13" t="s">
        <v>320</v>
      </c>
      <c r="D91" s="14" t="s">
        <v>321</v>
      </c>
      <c r="E91" s="13"/>
      <c r="F91" s="16"/>
      <c r="G91" s="17" t="s">
        <v>17</v>
      </c>
      <c r="H91" s="22" t="n">
        <v>120</v>
      </c>
      <c r="I91" s="18" t="n">
        <f aca="false">F91+H91</f>
        <v>120</v>
      </c>
      <c r="J91" s="7" t="s">
        <v>79</v>
      </c>
      <c r="K91" s="24"/>
      <c r="M91" s="20" t="s">
        <v>19</v>
      </c>
      <c r="P91" s="21"/>
    </row>
    <row r="92" s="5" customFormat="true" ht="18" hidden="false" customHeight="true" outlineLevel="0" collapsed="false">
      <c r="A92" s="14" t="n">
        <v>89</v>
      </c>
      <c r="B92" s="7" t="s">
        <v>322</v>
      </c>
      <c r="C92" s="13" t="s">
        <v>323</v>
      </c>
      <c r="D92" s="13" t="s">
        <v>324</v>
      </c>
      <c r="E92" s="13"/>
      <c r="F92" s="16"/>
      <c r="G92" s="17" t="s">
        <v>17</v>
      </c>
      <c r="H92" s="16" t="n">
        <v>120</v>
      </c>
      <c r="I92" s="18" t="n">
        <f aca="false">F92+H92</f>
        <v>120</v>
      </c>
      <c r="J92" s="7" t="s">
        <v>87</v>
      </c>
      <c r="K92" s="24"/>
      <c r="M92" s="20" t="s">
        <v>141</v>
      </c>
      <c r="P92" s="21"/>
    </row>
    <row r="93" s="5" customFormat="true" ht="18" hidden="false" customHeight="true" outlineLevel="0" collapsed="false">
      <c r="A93" s="14" t="n">
        <v>90</v>
      </c>
      <c r="B93" s="7" t="s">
        <v>325</v>
      </c>
      <c r="C93" s="13" t="s">
        <v>326</v>
      </c>
      <c r="D93" s="13" t="s">
        <v>327</v>
      </c>
      <c r="E93" s="13"/>
      <c r="F93" s="16"/>
      <c r="G93" s="17" t="s">
        <v>17</v>
      </c>
      <c r="H93" s="22" t="n">
        <v>120</v>
      </c>
      <c r="I93" s="18" t="n">
        <f aca="false">F93+H93</f>
        <v>120</v>
      </c>
      <c r="J93" s="7" t="s">
        <v>40</v>
      </c>
      <c r="K93" s="24"/>
      <c r="M93" s="20" t="s">
        <v>19</v>
      </c>
      <c r="P93" s="21"/>
    </row>
    <row r="94" s="5" customFormat="true" ht="18" hidden="false" customHeight="true" outlineLevel="0" collapsed="false">
      <c r="A94" s="14" t="n">
        <v>91</v>
      </c>
      <c r="B94" s="7" t="s">
        <v>328</v>
      </c>
      <c r="C94" s="13" t="s">
        <v>329</v>
      </c>
      <c r="D94" s="13" t="s">
        <v>330</v>
      </c>
      <c r="E94" s="13"/>
      <c r="F94" s="16"/>
      <c r="G94" s="17" t="s">
        <v>17</v>
      </c>
      <c r="H94" s="16" t="n">
        <v>120</v>
      </c>
      <c r="I94" s="18" t="n">
        <f aca="false">F94+H94</f>
        <v>120</v>
      </c>
      <c r="J94" s="7" t="s">
        <v>331</v>
      </c>
      <c r="K94" s="24"/>
      <c r="M94" s="20" t="s">
        <v>19</v>
      </c>
      <c r="P94" s="21"/>
    </row>
    <row r="95" s="5" customFormat="true" ht="18" hidden="false" customHeight="true" outlineLevel="0" collapsed="false">
      <c r="A95" s="14" t="n">
        <v>92</v>
      </c>
      <c r="B95" s="7" t="s">
        <v>332</v>
      </c>
      <c r="C95" s="13" t="s">
        <v>333</v>
      </c>
      <c r="D95" s="13" t="s">
        <v>334</v>
      </c>
      <c r="E95" s="13"/>
      <c r="F95" s="16"/>
      <c r="G95" s="17" t="s">
        <v>17</v>
      </c>
      <c r="H95" s="22" t="n">
        <v>120</v>
      </c>
      <c r="I95" s="18" t="n">
        <f aca="false">F95+H95</f>
        <v>120</v>
      </c>
      <c r="J95" s="7" t="s">
        <v>335</v>
      </c>
      <c r="K95" s="24"/>
      <c r="M95" s="20" t="s">
        <v>121</v>
      </c>
      <c r="P95" s="21"/>
    </row>
    <row r="96" s="5" customFormat="true" ht="18" hidden="false" customHeight="true" outlineLevel="0" collapsed="false">
      <c r="A96" s="14" t="n">
        <v>93</v>
      </c>
      <c r="B96" s="7" t="s">
        <v>336</v>
      </c>
      <c r="C96" s="13" t="s">
        <v>337</v>
      </c>
      <c r="D96" s="13" t="s">
        <v>338</v>
      </c>
      <c r="E96" s="13"/>
      <c r="F96" s="16"/>
      <c r="G96" s="17" t="s">
        <v>17</v>
      </c>
      <c r="H96" s="16" t="n">
        <v>120</v>
      </c>
      <c r="I96" s="18" t="n">
        <f aca="false">F96+H96</f>
        <v>120</v>
      </c>
      <c r="J96" s="7" t="s">
        <v>95</v>
      </c>
      <c r="K96" s="24"/>
      <c r="M96" s="20" t="s">
        <v>19</v>
      </c>
      <c r="P96" s="21"/>
    </row>
    <row r="97" s="5" customFormat="true" ht="18" hidden="false" customHeight="true" outlineLevel="0" collapsed="false">
      <c r="A97" s="14" t="n">
        <v>94</v>
      </c>
      <c r="B97" s="7" t="s">
        <v>339</v>
      </c>
      <c r="C97" s="13" t="s">
        <v>340</v>
      </c>
      <c r="D97" s="13" t="s">
        <v>341</v>
      </c>
      <c r="E97" s="13"/>
      <c r="F97" s="16"/>
      <c r="G97" s="17" t="s">
        <v>17</v>
      </c>
      <c r="H97" s="22" t="n">
        <v>120</v>
      </c>
      <c r="I97" s="18" t="n">
        <f aca="false">F97+H97</f>
        <v>120</v>
      </c>
      <c r="J97" s="7" t="s">
        <v>51</v>
      </c>
      <c r="K97" s="24"/>
      <c r="M97" s="20" t="s">
        <v>52</v>
      </c>
      <c r="P97" s="21"/>
    </row>
    <row r="98" s="5" customFormat="true" ht="18" hidden="false" customHeight="true" outlineLevel="0" collapsed="false">
      <c r="A98" s="14" t="n">
        <v>95</v>
      </c>
      <c r="B98" s="7" t="s">
        <v>342</v>
      </c>
      <c r="C98" s="13" t="s">
        <v>343</v>
      </c>
      <c r="D98" s="13" t="s">
        <v>344</v>
      </c>
      <c r="E98" s="13"/>
      <c r="F98" s="16"/>
      <c r="G98" s="17" t="s">
        <v>17</v>
      </c>
      <c r="H98" s="16" t="n">
        <v>120</v>
      </c>
      <c r="I98" s="18" t="n">
        <f aca="false">F98+H98</f>
        <v>120</v>
      </c>
      <c r="J98" s="7" t="s">
        <v>51</v>
      </c>
      <c r="K98" s="24"/>
      <c r="M98" s="20" t="s">
        <v>52</v>
      </c>
      <c r="P98" s="21"/>
    </row>
    <row r="99" s="5" customFormat="true" ht="18" hidden="false" customHeight="true" outlineLevel="0" collapsed="false">
      <c r="A99" s="14" t="n">
        <v>96</v>
      </c>
      <c r="B99" s="7" t="s">
        <v>345</v>
      </c>
      <c r="C99" s="13" t="s">
        <v>346</v>
      </c>
      <c r="D99" s="14" t="s">
        <v>347</v>
      </c>
      <c r="E99" s="2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113</v>
      </c>
      <c r="K99" s="24"/>
      <c r="M99" s="25" t="s">
        <v>19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8</v>
      </c>
      <c r="C100" s="13" t="s">
        <v>349</v>
      </c>
      <c r="D100" s="13" t="s">
        <v>350</v>
      </c>
      <c r="E100" s="1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335</v>
      </c>
      <c r="K100" s="24"/>
      <c r="M100" s="20" t="s">
        <v>121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1</v>
      </c>
      <c r="C101" s="13" t="s">
        <v>352</v>
      </c>
      <c r="D101" s="13" t="s">
        <v>353</v>
      </c>
      <c r="E101" s="13"/>
      <c r="F101" s="16"/>
      <c r="G101" s="17" t="s">
        <v>17</v>
      </c>
      <c r="H101" s="22" t="n">
        <v>120</v>
      </c>
      <c r="I101" s="18" t="n">
        <f aca="false">F101+H101</f>
        <v>120</v>
      </c>
      <c r="J101" s="7" t="s">
        <v>217</v>
      </c>
      <c r="K101" s="24"/>
      <c r="M101" s="20" t="s">
        <v>24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4</v>
      </c>
      <c r="C102" s="13" t="s">
        <v>355</v>
      </c>
      <c r="D102" s="14" t="s">
        <v>356</v>
      </c>
      <c r="E102" s="23"/>
      <c r="F102" s="16"/>
      <c r="G102" s="17" t="s">
        <v>17</v>
      </c>
      <c r="H102" s="16" t="n">
        <v>120</v>
      </c>
      <c r="I102" s="18" t="n">
        <f aca="false">F102+H102</f>
        <v>120</v>
      </c>
      <c r="J102" s="7" t="s">
        <v>243</v>
      </c>
      <c r="K102" s="24"/>
      <c r="M102" s="20" t="s">
        <v>19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7</v>
      </c>
      <c r="C103" s="13" t="s">
        <v>358</v>
      </c>
      <c r="D103" s="14" t="s">
        <v>359</v>
      </c>
      <c r="E103" s="23"/>
      <c r="F103" s="16"/>
      <c r="G103" s="17" t="s">
        <v>17</v>
      </c>
      <c r="H103" s="22" t="n">
        <v>120</v>
      </c>
      <c r="I103" s="18" t="n">
        <f aca="false">F103+H103</f>
        <v>120</v>
      </c>
      <c r="J103" s="7" t="s">
        <v>40</v>
      </c>
      <c r="K103" s="24"/>
      <c r="M103" s="25" t="s">
        <v>19</v>
      </c>
      <c r="P103" s="21"/>
    </row>
    <row r="104" s="5" customFormat="true" ht="18" hidden="false" customHeight="true" outlineLevel="0" collapsed="false">
      <c r="A104" s="14" t="n">
        <v>101</v>
      </c>
      <c r="B104" s="7" t="s">
        <v>360</v>
      </c>
      <c r="C104" s="13" t="s">
        <v>361</v>
      </c>
      <c r="D104" s="13" t="s">
        <v>362</v>
      </c>
      <c r="E104" s="13"/>
      <c r="F104" s="16"/>
      <c r="G104" s="17" t="s">
        <v>17</v>
      </c>
      <c r="H104" s="16" t="n">
        <v>120</v>
      </c>
      <c r="I104" s="18" t="n">
        <f aca="false">F104+H104</f>
        <v>120</v>
      </c>
      <c r="J104" s="7" t="s">
        <v>188</v>
      </c>
      <c r="K104" s="24"/>
      <c r="M104" s="20" t="s">
        <v>141</v>
      </c>
      <c r="P104" s="21"/>
    </row>
    <row r="105" s="5" customFormat="true" ht="18" hidden="false" customHeight="true" outlineLevel="0" collapsed="false">
      <c r="A105" s="14" t="n">
        <v>102</v>
      </c>
      <c r="B105" s="7" t="s">
        <v>363</v>
      </c>
      <c r="C105" s="13" t="s">
        <v>364</v>
      </c>
      <c r="D105" s="14" t="s">
        <v>365</v>
      </c>
      <c r="E105" s="23"/>
      <c r="F105" s="16"/>
      <c r="G105" s="17" t="s">
        <v>17</v>
      </c>
      <c r="H105" s="22" t="n">
        <v>120</v>
      </c>
      <c r="I105" s="18" t="n">
        <f aca="false">F105+H105</f>
        <v>120</v>
      </c>
      <c r="J105" s="7" t="s">
        <v>331</v>
      </c>
      <c r="K105" s="24"/>
      <c r="M105" s="25" t="s">
        <v>19</v>
      </c>
      <c r="P105" s="21"/>
    </row>
    <row r="106" s="5" customFormat="true" ht="18" hidden="false" customHeight="true" outlineLevel="0" collapsed="false">
      <c r="A106" s="14" t="n">
        <v>103</v>
      </c>
      <c r="B106" s="7" t="s">
        <v>366</v>
      </c>
      <c r="C106" s="13" t="s">
        <v>367</v>
      </c>
      <c r="D106" s="13" t="s">
        <v>368</v>
      </c>
      <c r="E106" s="13"/>
      <c r="F106" s="16"/>
      <c r="G106" s="17" t="s">
        <v>17</v>
      </c>
      <c r="H106" s="22" t="n">
        <v>120</v>
      </c>
      <c r="I106" s="18" t="n">
        <f aca="false">F106+H106</f>
        <v>120</v>
      </c>
      <c r="J106" s="7" t="s">
        <v>36</v>
      </c>
      <c r="K106" s="24"/>
      <c r="M106" s="20" t="s">
        <v>121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69</v>
      </c>
      <c r="C107" s="13" t="s">
        <v>370</v>
      </c>
      <c r="D107" s="14" t="s">
        <v>371</v>
      </c>
      <c r="E107" s="23"/>
      <c r="F107" s="16"/>
      <c r="G107" s="17" t="s">
        <v>17</v>
      </c>
      <c r="H107" s="16" t="n">
        <v>120</v>
      </c>
      <c r="I107" s="18" t="n">
        <f aca="false">F107+H107</f>
        <v>120</v>
      </c>
      <c r="J107" s="7" t="s">
        <v>113</v>
      </c>
      <c r="K107" s="24"/>
      <c r="M107" s="25" t="s">
        <v>19</v>
      </c>
      <c r="P107" s="21"/>
    </row>
    <row r="108" s="45" customFormat="true" ht="18" hidden="false" customHeight="true" outlineLevel="0" collapsed="false">
      <c r="A108" s="14" t="n">
        <v>105</v>
      </c>
      <c r="B108" s="7" t="s">
        <v>372</v>
      </c>
      <c r="C108" s="13" t="s">
        <v>373</v>
      </c>
      <c r="D108" s="14" t="s">
        <v>374</v>
      </c>
      <c r="E108" s="23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177</v>
      </c>
      <c r="K108" s="44"/>
      <c r="M108" s="48" t="s">
        <v>19</v>
      </c>
      <c r="P108" s="21"/>
    </row>
    <row r="109" s="5" customFormat="true" ht="18" hidden="false" customHeight="true" outlineLevel="0" collapsed="false">
      <c r="A109" s="14" t="n">
        <v>106</v>
      </c>
      <c r="B109" s="7" t="s">
        <v>375</v>
      </c>
      <c r="C109" s="13" t="s">
        <v>376</v>
      </c>
      <c r="D109" s="13" t="s">
        <v>377</v>
      </c>
      <c r="E109" s="23"/>
      <c r="F109" s="16"/>
      <c r="G109" s="17" t="s">
        <v>17</v>
      </c>
      <c r="H109" s="22" t="n">
        <v>120</v>
      </c>
      <c r="I109" s="18" t="n">
        <f aca="false">F109+H109</f>
        <v>120</v>
      </c>
      <c r="J109" s="7" t="s">
        <v>378</v>
      </c>
      <c r="K109" s="24"/>
      <c r="M109" s="20" t="s">
        <v>141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79</v>
      </c>
      <c r="C110" s="13" t="s">
        <v>380</v>
      </c>
      <c r="D110" s="13" t="s">
        <v>381</v>
      </c>
      <c r="E110" s="23"/>
      <c r="F110" s="16"/>
      <c r="G110" s="17" t="s">
        <v>17</v>
      </c>
      <c r="H110" s="16" t="n">
        <v>120</v>
      </c>
      <c r="I110" s="18" t="n">
        <f aca="false">F110+H110</f>
        <v>120</v>
      </c>
      <c r="J110" s="7" t="s">
        <v>87</v>
      </c>
      <c r="K110" s="24"/>
      <c r="M110" s="20" t="s">
        <v>52</v>
      </c>
      <c r="P110" s="21"/>
    </row>
    <row r="111" s="5" customFormat="true" ht="18" hidden="false" customHeight="true" outlineLevel="0" collapsed="false">
      <c r="A111" s="14" t="n">
        <v>108</v>
      </c>
      <c r="B111" s="7" t="s">
        <v>382</v>
      </c>
      <c r="C111" s="13" t="s">
        <v>383</v>
      </c>
      <c r="D111" s="13" t="s">
        <v>384</v>
      </c>
      <c r="E111" s="23"/>
      <c r="F111" s="16"/>
      <c r="G111" s="17" t="s">
        <v>17</v>
      </c>
      <c r="H111" s="22" t="n">
        <v>120</v>
      </c>
      <c r="I111" s="18" t="n">
        <f aca="false">F111+H111</f>
        <v>120</v>
      </c>
      <c r="J111" s="7" t="s">
        <v>331</v>
      </c>
      <c r="K111" s="24"/>
      <c r="M111" s="20" t="s">
        <v>19</v>
      </c>
      <c r="P111" s="21"/>
    </row>
    <row r="112" s="21" customFormat="true" ht="18" hidden="false" customHeight="true" outlineLevel="0" collapsed="false">
      <c r="A112" s="14" t="n">
        <v>109</v>
      </c>
      <c r="B112" s="7" t="s">
        <v>385</v>
      </c>
      <c r="C112" s="13" t="s">
        <v>386</v>
      </c>
      <c r="D112" s="14" t="s">
        <v>387</v>
      </c>
      <c r="E112" s="15"/>
      <c r="F112" s="16"/>
      <c r="G112" s="17" t="s">
        <v>17</v>
      </c>
      <c r="H112" s="16" t="n">
        <v>120</v>
      </c>
      <c r="I112" s="18" t="n">
        <f aca="false">F112+H112</f>
        <v>120</v>
      </c>
      <c r="J112" s="7" t="s">
        <v>388</v>
      </c>
      <c r="K112" s="24"/>
      <c r="L112" s="5"/>
      <c r="M112" s="20" t="s">
        <v>19</v>
      </c>
      <c r="N112" s="5"/>
    </row>
    <row r="113" s="5" customFormat="true" ht="18" hidden="false" customHeight="true" outlineLevel="0" collapsed="false">
      <c r="A113" s="14" t="n">
        <v>110</v>
      </c>
      <c r="B113" s="7" t="s">
        <v>389</v>
      </c>
      <c r="C113" s="13" t="s">
        <v>390</v>
      </c>
      <c r="D113" s="13" t="s">
        <v>391</v>
      </c>
      <c r="E113" s="23"/>
      <c r="F113" s="16"/>
      <c r="G113" s="17" t="s">
        <v>17</v>
      </c>
      <c r="H113" s="22" t="n">
        <v>120</v>
      </c>
      <c r="I113" s="18" t="n">
        <f aca="false">F113+H113</f>
        <v>120</v>
      </c>
      <c r="J113" s="7" t="s">
        <v>392</v>
      </c>
      <c r="K113" s="24"/>
      <c r="M113" s="20" t="s">
        <v>121</v>
      </c>
      <c r="P113" s="21"/>
    </row>
    <row r="114" s="5" customFormat="true" ht="18" hidden="false" customHeight="true" outlineLevel="0" collapsed="false">
      <c r="A114" s="14" t="n">
        <v>111</v>
      </c>
      <c r="B114" s="7" t="s">
        <v>393</v>
      </c>
      <c r="C114" s="13" t="s">
        <v>394</v>
      </c>
      <c r="D114" s="13" t="s">
        <v>395</v>
      </c>
      <c r="E114" s="23"/>
      <c r="F114" s="16"/>
      <c r="G114" s="17" t="s">
        <v>17</v>
      </c>
      <c r="H114" s="16" t="n">
        <v>120</v>
      </c>
      <c r="I114" s="18" t="n">
        <f aca="false">F114+H114</f>
        <v>120</v>
      </c>
      <c r="J114" s="7" t="s">
        <v>331</v>
      </c>
      <c r="K114" s="24"/>
      <c r="M114" s="20" t="s">
        <v>19</v>
      </c>
      <c r="P114" s="21"/>
    </row>
    <row r="115" s="5" customFormat="true" ht="18" hidden="false" customHeight="true" outlineLevel="0" collapsed="false">
      <c r="A115" s="14" t="n">
        <v>112</v>
      </c>
      <c r="B115" s="7" t="s">
        <v>396</v>
      </c>
      <c r="C115" s="13" t="s">
        <v>397</v>
      </c>
      <c r="D115" s="13" t="s">
        <v>398</v>
      </c>
      <c r="E115" s="23"/>
      <c r="F115" s="16"/>
      <c r="G115" s="17" t="s">
        <v>17</v>
      </c>
      <c r="H115" s="22" t="n">
        <v>120</v>
      </c>
      <c r="I115" s="18" t="n">
        <f aca="false">F115+H115</f>
        <v>120</v>
      </c>
      <c r="J115" s="7" t="s">
        <v>335</v>
      </c>
      <c r="K115" s="24"/>
      <c r="M115" s="20" t="s">
        <v>121</v>
      </c>
      <c r="P115" s="21"/>
    </row>
    <row r="116" s="5" customFormat="true" ht="18" hidden="false" customHeight="true" outlineLevel="0" collapsed="false">
      <c r="A116" s="14" t="n">
        <v>113</v>
      </c>
      <c r="B116" s="7" t="s">
        <v>399</v>
      </c>
      <c r="C116" s="13" t="s">
        <v>400</v>
      </c>
      <c r="D116" s="13" t="s">
        <v>401</v>
      </c>
      <c r="E116" s="23"/>
      <c r="F116" s="16"/>
      <c r="G116" s="17" t="s">
        <v>17</v>
      </c>
      <c r="H116" s="16" t="n">
        <v>120</v>
      </c>
      <c r="I116" s="18" t="n">
        <f aca="false">F116+H116</f>
        <v>120</v>
      </c>
      <c r="J116" s="7" t="s">
        <v>40</v>
      </c>
      <c r="K116" s="24"/>
      <c r="M116" s="20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2</v>
      </c>
      <c r="C117" s="13" t="s">
        <v>403</v>
      </c>
      <c r="D117" s="13" t="s">
        <v>404</v>
      </c>
      <c r="E117" s="23"/>
      <c r="F117" s="16"/>
      <c r="G117" s="17" t="s">
        <v>17</v>
      </c>
      <c r="H117" s="22" t="n">
        <v>120</v>
      </c>
      <c r="I117" s="18" t="n">
        <f aca="false">F117+H117</f>
        <v>120</v>
      </c>
      <c r="J117" s="7" t="s">
        <v>44</v>
      </c>
      <c r="K117" s="24"/>
      <c r="M117" s="20" t="s">
        <v>19</v>
      </c>
      <c r="P117" s="21"/>
    </row>
    <row r="118" s="21" customFormat="true" ht="18" hidden="false" customHeight="true" outlineLevel="0" collapsed="false">
      <c r="A118" s="14" t="n">
        <v>115</v>
      </c>
      <c r="B118" s="7" t="s">
        <v>405</v>
      </c>
      <c r="C118" s="13" t="s">
        <v>406</v>
      </c>
      <c r="D118" s="14" t="s">
        <v>407</v>
      </c>
      <c r="E118" s="15"/>
      <c r="F118" s="16"/>
      <c r="G118" s="17" t="s">
        <v>17</v>
      </c>
      <c r="H118" s="16" t="n">
        <v>120</v>
      </c>
      <c r="I118" s="18" t="n">
        <f aca="false">F118+H118</f>
        <v>120</v>
      </c>
      <c r="J118" s="7" t="s">
        <v>87</v>
      </c>
      <c r="K118" s="24"/>
      <c r="L118" s="5"/>
      <c r="M118" s="20" t="s">
        <v>19</v>
      </c>
      <c r="N118" s="5"/>
    </row>
    <row r="119" s="21" customFormat="true" ht="18" hidden="false" customHeight="true" outlineLevel="0" collapsed="false">
      <c r="A119" s="14" t="n">
        <v>116</v>
      </c>
      <c r="B119" s="7" t="s">
        <v>408</v>
      </c>
      <c r="C119" s="13" t="s">
        <v>409</v>
      </c>
      <c r="D119" s="14" t="s">
        <v>410</v>
      </c>
      <c r="E119" s="15"/>
      <c r="F119" s="16"/>
      <c r="G119" s="17" t="s">
        <v>17</v>
      </c>
      <c r="H119" s="22" t="n">
        <v>120</v>
      </c>
      <c r="I119" s="18" t="n">
        <f aca="false">F119+H119</f>
        <v>120</v>
      </c>
      <c r="J119" s="7" t="s">
        <v>87</v>
      </c>
      <c r="K119" s="24"/>
      <c r="L119" s="5"/>
      <c r="M119" s="20" t="s">
        <v>19</v>
      </c>
      <c r="N119" s="5"/>
    </row>
    <row r="120" s="5" customFormat="true" ht="18" hidden="false" customHeight="true" outlineLevel="0" collapsed="false">
      <c r="A120" s="14" t="n">
        <v>117</v>
      </c>
      <c r="B120" s="7" t="s">
        <v>411</v>
      </c>
      <c r="C120" s="13" t="s">
        <v>412</v>
      </c>
      <c r="D120" s="13" t="s">
        <v>413</v>
      </c>
      <c r="E120" s="23"/>
      <c r="F120" s="16"/>
      <c r="G120" s="17" t="s">
        <v>17</v>
      </c>
      <c r="H120" s="16" t="n">
        <v>120</v>
      </c>
      <c r="I120" s="18" t="n">
        <f aca="false">F120+H120</f>
        <v>120</v>
      </c>
      <c r="J120" s="7" t="s">
        <v>59</v>
      </c>
      <c r="K120" s="24"/>
      <c r="M120" s="20" t="s">
        <v>19</v>
      </c>
      <c r="P120" s="21"/>
    </row>
    <row r="121" s="5" customFormat="true" ht="18" hidden="false" customHeight="true" outlineLevel="0" collapsed="false">
      <c r="A121" s="14" t="n">
        <v>118</v>
      </c>
      <c r="B121" s="7" t="s">
        <v>414</v>
      </c>
      <c r="C121" s="13" t="s">
        <v>415</v>
      </c>
      <c r="D121" s="13" t="s">
        <v>416</v>
      </c>
      <c r="E121" s="23"/>
      <c r="F121" s="16"/>
      <c r="G121" s="17" t="s">
        <v>17</v>
      </c>
      <c r="H121" s="22" t="n">
        <v>120</v>
      </c>
      <c r="I121" s="18" t="n">
        <f aca="false">F121+H121</f>
        <v>120</v>
      </c>
      <c r="J121" s="7" t="s">
        <v>59</v>
      </c>
      <c r="K121" s="24"/>
      <c r="M121" s="20" t="s">
        <v>19</v>
      </c>
      <c r="P121" s="21"/>
    </row>
    <row r="122" s="5" customFormat="true" ht="18" hidden="false" customHeight="true" outlineLevel="0" collapsed="false">
      <c r="A122" s="14" t="n">
        <v>119</v>
      </c>
      <c r="B122" s="7" t="s">
        <v>417</v>
      </c>
      <c r="C122" s="13" t="s">
        <v>418</v>
      </c>
      <c r="D122" s="14" t="s">
        <v>419</v>
      </c>
      <c r="E122" s="23"/>
      <c r="F122" s="16"/>
      <c r="G122" s="17" t="s">
        <v>17</v>
      </c>
      <c r="H122" s="16" t="n">
        <v>120</v>
      </c>
      <c r="I122" s="18" t="n">
        <f aca="false">F122+H122</f>
        <v>120</v>
      </c>
      <c r="J122" s="7" t="s">
        <v>59</v>
      </c>
      <c r="K122" s="24"/>
      <c r="M122" s="20" t="s">
        <v>19</v>
      </c>
      <c r="P122" s="21"/>
    </row>
    <row r="123" s="5" customFormat="true" ht="18" hidden="false" customHeight="true" outlineLevel="0" collapsed="false">
      <c r="A123" s="14" t="n">
        <v>120</v>
      </c>
      <c r="B123" s="7" t="s">
        <v>420</v>
      </c>
      <c r="C123" s="13" t="s">
        <v>421</v>
      </c>
      <c r="D123" s="14" t="s">
        <v>422</v>
      </c>
      <c r="E123" s="23"/>
      <c r="F123" s="16"/>
      <c r="G123" s="17" t="s">
        <v>17</v>
      </c>
      <c r="H123" s="22" t="n">
        <v>120</v>
      </c>
      <c r="I123" s="18" t="n">
        <f aca="false">F123+H123</f>
        <v>120</v>
      </c>
      <c r="J123" s="7" t="s">
        <v>177</v>
      </c>
      <c r="K123" s="24"/>
      <c r="M123" s="25" t="s">
        <v>19</v>
      </c>
      <c r="P123" s="21"/>
    </row>
    <row r="124" s="5" customFormat="true" ht="18" hidden="false" customHeight="true" outlineLevel="0" collapsed="false">
      <c r="A124" s="14" t="n">
        <v>121</v>
      </c>
      <c r="B124" s="7" t="s">
        <v>423</v>
      </c>
      <c r="C124" s="13" t="s">
        <v>424</v>
      </c>
      <c r="D124" s="13" t="s">
        <v>425</v>
      </c>
      <c r="E124" s="23"/>
      <c r="F124" s="16"/>
      <c r="G124" s="17" t="s">
        <v>17</v>
      </c>
      <c r="H124" s="16" t="n">
        <v>120</v>
      </c>
      <c r="I124" s="18" t="n">
        <f aca="false">F124+H124</f>
        <v>120</v>
      </c>
      <c r="J124" s="7" t="s">
        <v>162</v>
      </c>
      <c r="K124" s="24"/>
      <c r="M124" s="20" t="s">
        <v>19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6</v>
      </c>
      <c r="C125" s="13" t="s">
        <v>427</v>
      </c>
      <c r="D125" s="14" t="s">
        <v>428</v>
      </c>
      <c r="E125" s="23"/>
      <c r="F125" s="16"/>
      <c r="G125" s="17" t="s">
        <v>17</v>
      </c>
      <c r="H125" s="22" t="n">
        <v>120</v>
      </c>
      <c r="I125" s="18" t="n">
        <f aca="false">F125+H125</f>
        <v>120</v>
      </c>
      <c r="J125" s="7" t="s">
        <v>429</v>
      </c>
      <c r="K125" s="24"/>
      <c r="M125" s="25" t="s">
        <v>19</v>
      </c>
      <c r="P125" s="21"/>
    </row>
    <row r="126" s="21" customFormat="true" ht="18" hidden="false" customHeight="true" outlineLevel="0" collapsed="false">
      <c r="A126" s="14" t="n">
        <v>123</v>
      </c>
      <c r="B126" s="7" t="s">
        <v>430</v>
      </c>
      <c r="C126" s="13" t="s">
        <v>431</v>
      </c>
      <c r="D126" s="14" t="s">
        <v>432</v>
      </c>
      <c r="E126" s="15"/>
      <c r="F126" s="16"/>
      <c r="G126" s="17" t="s">
        <v>17</v>
      </c>
      <c r="H126" s="16" t="n">
        <v>120</v>
      </c>
      <c r="I126" s="18" t="n">
        <f aca="false">F126+H126</f>
        <v>120</v>
      </c>
      <c r="J126" s="7" t="s">
        <v>87</v>
      </c>
      <c r="K126" s="24"/>
      <c r="L126" s="5"/>
      <c r="M126" s="20" t="s">
        <v>19</v>
      </c>
      <c r="N126" s="5"/>
    </row>
    <row r="127" s="5" customFormat="true" ht="18" hidden="false" customHeight="true" outlineLevel="0" collapsed="false">
      <c r="A127" s="14" t="n">
        <v>124</v>
      </c>
      <c r="B127" s="7" t="s">
        <v>433</v>
      </c>
      <c r="C127" s="13" t="s">
        <v>434</v>
      </c>
      <c r="D127" s="14" t="s">
        <v>435</v>
      </c>
      <c r="E127" s="23"/>
      <c r="F127" s="16"/>
      <c r="G127" s="17" t="s">
        <v>17</v>
      </c>
      <c r="H127" s="22" t="n">
        <v>120</v>
      </c>
      <c r="I127" s="18" t="n">
        <f aca="false">F127+H127</f>
        <v>120</v>
      </c>
      <c r="J127" s="7" t="s">
        <v>44</v>
      </c>
      <c r="K127" s="24"/>
      <c r="M127" s="20" t="s">
        <v>19</v>
      </c>
      <c r="P127" s="21"/>
    </row>
    <row r="128" s="45" customFormat="true" ht="18" hidden="false" customHeight="true" outlineLevel="0" collapsed="false">
      <c r="A128" s="14" t="n">
        <v>125</v>
      </c>
      <c r="B128" s="7" t="s">
        <v>436</v>
      </c>
      <c r="C128" s="13" t="s">
        <v>437</v>
      </c>
      <c r="D128" s="14" t="s">
        <v>438</v>
      </c>
      <c r="E128" s="23"/>
      <c r="F128" s="16"/>
      <c r="G128" s="17" t="s">
        <v>17</v>
      </c>
      <c r="H128" s="16" t="n">
        <v>120</v>
      </c>
      <c r="I128" s="18" t="n">
        <f aca="false">F128+H128</f>
        <v>120</v>
      </c>
      <c r="J128" s="7" t="s">
        <v>95</v>
      </c>
      <c r="K128" s="44"/>
      <c r="M128" s="46" t="s">
        <v>19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39</v>
      </c>
      <c r="C129" s="13" t="s">
        <v>440</v>
      </c>
      <c r="D129" s="13" t="s">
        <v>441</v>
      </c>
      <c r="E129" s="23"/>
      <c r="F129" s="16"/>
      <c r="G129" s="17" t="s">
        <v>17</v>
      </c>
      <c r="H129" s="22" t="n">
        <v>120</v>
      </c>
      <c r="I129" s="18" t="n">
        <f aca="false">F129+H129</f>
        <v>120</v>
      </c>
      <c r="J129" s="7" t="s">
        <v>83</v>
      </c>
      <c r="K129" s="24"/>
      <c r="M129" s="20" t="s">
        <v>121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3" t="s">
        <v>444</v>
      </c>
      <c r="E130" s="23"/>
      <c r="F130" s="16"/>
      <c r="G130" s="17" t="s">
        <v>17</v>
      </c>
      <c r="H130" s="16" t="n">
        <v>120</v>
      </c>
      <c r="I130" s="18" t="n">
        <f aca="false">F130+H130</f>
        <v>120</v>
      </c>
      <c r="J130" s="7" t="s">
        <v>243</v>
      </c>
      <c r="K130" s="41" t="s">
        <v>109</v>
      </c>
      <c r="M130" s="20" t="s">
        <v>141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5</v>
      </c>
      <c r="C131" s="13" t="s">
        <v>446</v>
      </c>
      <c r="D131" s="14" t="s">
        <v>447</v>
      </c>
      <c r="E131" s="23"/>
      <c r="F131" s="16"/>
      <c r="G131" s="17" t="s">
        <v>17</v>
      </c>
      <c r="H131" s="22" t="n">
        <v>120</v>
      </c>
      <c r="I131" s="18" t="n">
        <f aca="false">F131+H131</f>
        <v>120</v>
      </c>
      <c r="J131" s="7" t="s">
        <v>448</v>
      </c>
      <c r="K131" s="24"/>
      <c r="M131" s="20" t="s">
        <v>141</v>
      </c>
      <c r="P131" s="21"/>
    </row>
    <row r="132" s="5" customFormat="true" ht="18" hidden="false" customHeight="true" outlineLevel="0" collapsed="false">
      <c r="A132" s="14" t="n">
        <v>129</v>
      </c>
      <c r="B132" s="7" t="s">
        <v>449</v>
      </c>
      <c r="C132" s="13" t="s">
        <v>450</v>
      </c>
      <c r="D132" s="14" t="s">
        <v>451</v>
      </c>
      <c r="E132" s="23"/>
      <c r="F132" s="16"/>
      <c r="G132" s="17" t="s">
        <v>17</v>
      </c>
      <c r="H132" s="16" t="n">
        <v>120</v>
      </c>
      <c r="I132" s="18" t="n">
        <f aca="false">F132+H132</f>
        <v>120</v>
      </c>
      <c r="J132" s="7" t="s">
        <v>448</v>
      </c>
      <c r="K132" s="24"/>
      <c r="M132" s="20" t="s">
        <v>141</v>
      </c>
      <c r="P132" s="21"/>
    </row>
    <row r="133" s="5" customFormat="true" ht="18" hidden="false" customHeight="true" outlineLevel="0" collapsed="false">
      <c r="A133" s="14" t="n">
        <v>130</v>
      </c>
      <c r="B133" s="7" t="s">
        <v>452</v>
      </c>
      <c r="C133" s="13" t="s">
        <v>453</v>
      </c>
      <c r="D133" s="13" t="s">
        <v>454</v>
      </c>
      <c r="E133" s="23"/>
      <c r="F133" s="16"/>
      <c r="G133" s="17" t="s">
        <v>17</v>
      </c>
      <c r="H133" s="22" t="n">
        <v>120</v>
      </c>
      <c r="I133" s="18" t="n">
        <f aca="false">F133+H133</f>
        <v>120</v>
      </c>
      <c r="J133" s="7" t="s">
        <v>120</v>
      </c>
      <c r="K133" s="24"/>
      <c r="M133" s="20" t="s">
        <v>19</v>
      </c>
      <c r="P133" s="21"/>
    </row>
    <row r="134" s="5" customFormat="true" ht="18" hidden="false" customHeight="true" outlineLevel="0" collapsed="false">
      <c r="A134" s="14" t="n">
        <v>131</v>
      </c>
      <c r="B134" s="7" t="s">
        <v>455</v>
      </c>
      <c r="C134" s="13" t="s">
        <v>456</v>
      </c>
      <c r="D134" s="13" t="s">
        <v>457</v>
      </c>
      <c r="E134" s="23"/>
      <c r="F134" s="16"/>
      <c r="G134" s="17" t="s">
        <v>17</v>
      </c>
      <c r="H134" s="16" t="n">
        <v>120</v>
      </c>
      <c r="I134" s="18" t="n">
        <f aca="false">F134+H134</f>
        <v>120</v>
      </c>
      <c r="J134" s="7" t="s">
        <v>120</v>
      </c>
      <c r="K134" s="24"/>
      <c r="M134" s="20" t="s">
        <v>19</v>
      </c>
      <c r="P134" s="21"/>
    </row>
    <row r="135" s="21" customFormat="true" ht="18" hidden="false" customHeight="true" outlineLevel="0" collapsed="false">
      <c r="A135" s="14" t="n">
        <v>132</v>
      </c>
      <c r="B135" s="7" t="s">
        <v>458</v>
      </c>
      <c r="C135" s="13" t="s">
        <v>459</v>
      </c>
      <c r="D135" s="14" t="s">
        <v>460</v>
      </c>
      <c r="E135" s="15"/>
      <c r="F135" s="16"/>
      <c r="G135" s="17" t="s">
        <v>17</v>
      </c>
      <c r="H135" s="22" t="n">
        <v>120</v>
      </c>
      <c r="I135" s="18" t="n">
        <f aca="false">F135+H135</f>
        <v>120</v>
      </c>
      <c r="J135" s="7" t="s">
        <v>91</v>
      </c>
      <c r="K135" s="24"/>
      <c r="L135" s="5"/>
      <c r="M135" s="20" t="s">
        <v>19</v>
      </c>
      <c r="N135" s="5"/>
    </row>
    <row r="136" s="5" customFormat="true" ht="18" hidden="false" customHeight="true" outlineLevel="0" collapsed="false">
      <c r="A136" s="14" t="n">
        <v>133</v>
      </c>
      <c r="B136" s="7" t="s">
        <v>461</v>
      </c>
      <c r="C136" s="13" t="s">
        <v>462</v>
      </c>
      <c r="D136" s="13" t="s">
        <v>463</v>
      </c>
      <c r="E136" s="23"/>
      <c r="F136" s="16"/>
      <c r="G136" s="17" t="s">
        <v>17</v>
      </c>
      <c r="H136" s="16" t="n">
        <v>120</v>
      </c>
      <c r="I136" s="18" t="n">
        <f aca="false">F136+H136</f>
        <v>120</v>
      </c>
      <c r="J136" s="7" t="s">
        <v>91</v>
      </c>
      <c r="K136" s="24"/>
      <c r="M136" s="20" t="s">
        <v>19</v>
      </c>
      <c r="P136" s="21"/>
    </row>
    <row r="137" s="5" customFormat="true" ht="18" hidden="false" customHeight="true" outlineLevel="0" collapsed="false">
      <c r="A137" s="14" t="n">
        <v>134</v>
      </c>
      <c r="B137" s="7" t="s">
        <v>464</v>
      </c>
      <c r="C137" s="13" t="s">
        <v>465</v>
      </c>
      <c r="D137" s="13" t="s">
        <v>466</v>
      </c>
      <c r="E137" s="23"/>
      <c r="F137" s="16"/>
      <c r="G137" s="17" t="s">
        <v>17</v>
      </c>
      <c r="H137" s="22" t="n">
        <v>120</v>
      </c>
      <c r="I137" s="18" t="n">
        <f aca="false">F137+H137</f>
        <v>120</v>
      </c>
      <c r="J137" s="7" t="s">
        <v>79</v>
      </c>
      <c r="K137" s="24"/>
      <c r="M137" s="20" t="s">
        <v>19</v>
      </c>
      <c r="P137" s="21"/>
    </row>
    <row r="138" s="45" customFormat="true" ht="18" hidden="false" customHeight="true" outlineLevel="0" collapsed="false">
      <c r="A138" s="14" t="n">
        <v>135</v>
      </c>
      <c r="B138" s="7" t="s">
        <v>467</v>
      </c>
      <c r="C138" s="13" t="s">
        <v>468</v>
      </c>
      <c r="D138" s="14" t="s">
        <v>469</v>
      </c>
      <c r="E138" s="23"/>
      <c r="F138" s="16"/>
      <c r="G138" s="17" t="s">
        <v>17</v>
      </c>
      <c r="H138" s="16" t="n">
        <v>120</v>
      </c>
      <c r="I138" s="18" t="n">
        <f aca="false">F138+H138</f>
        <v>120</v>
      </c>
      <c r="J138" s="7" t="s">
        <v>79</v>
      </c>
      <c r="K138" s="44"/>
      <c r="M138" s="46" t="s">
        <v>19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70</v>
      </c>
      <c r="C139" s="13" t="s">
        <v>471</v>
      </c>
      <c r="D139" s="13" t="s">
        <v>472</v>
      </c>
      <c r="E139" s="23"/>
      <c r="F139" s="16"/>
      <c r="G139" s="17" t="s">
        <v>17</v>
      </c>
      <c r="H139" s="22" t="n">
        <v>120</v>
      </c>
      <c r="I139" s="18" t="n">
        <f aca="false">F139+H139</f>
        <v>120</v>
      </c>
      <c r="J139" s="7" t="s">
        <v>181</v>
      </c>
      <c r="K139" s="24"/>
      <c r="M139" s="20" t="s">
        <v>52</v>
      </c>
      <c r="P139" s="21"/>
    </row>
    <row r="140" s="21" customFormat="true" ht="18" hidden="false" customHeight="true" outlineLevel="0" collapsed="false">
      <c r="A140" s="14" t="n">
        <v>137</v>
      </c>
      <c r="B140" s="7" t="s">
        <v>473</v>
      </c>
      <c r="C140" s="13" t="s">
        <v>474</v>
      </c>
      <c r="D140" s="14" t="s">
        <v>475</v>
      </c>
      <c r="E140" s="15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74</v>
      </c>
      <c r="K140" s="24"/>
      <c r="L140" s="5"/>
      <c r="M140" s="20" t="s">
        <v>19</v>
      </c>
      <c r="N140" s="5"/>
    </row>
    <row r="141" s="5" customFormat="true" ht="18" hidden="false" customHeight="true" outlineLevel="0" collapsed="false">
      <c r="A141" s="14" t="n">
        <v>138</v>
      </c>
      <c r="B141" s="7" t="s">
        <v>476</v>
      </c>
      <c r="C141" s="13" t="s">
        <v>477</v>
      </c>
      <c r="D141" s="13" t="s">
        <v>478</v>
      </c>
      <c r="E141" s="13"/>
      <c r="F141" s="16"/>
      <c r="G141" s="17" t="s">
        <v>17</v>
      </c>
      <c r="H141" s="22" t="n">
        <v>120</v>
      </c>
      <c r="I141" s="18" t="n">
        <f aca="false">F141+H141</f>
        <v>120</v>
      </c>
      <c r="J141" s="7" t="s">
        <v>392</v>
      </c>
      <c r="K141" s="24"/>
      <c r="M141" s="20" t="s">
        <v>121</v>
      </c>
      <c r="P141" s="21"/>
    </row>
    <row r="142" s="5" customFormat="true" ht="18" hidden="false" customHeight="true" outlineLevel="0" collapsed="false">
      <c r="A142" s="14" t="n">
        <v>139</v>
      </c>
      <c r="B142" s="7" t="s">
        <v>479</v>
      </c>
      <c r="C142" s="13" t="s">
        <v>480</v>
      </c>
      <c r="D142" s="14" t="s">
        <v>481</v>
      </c>
      <c r="E142" s="23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28</v>
      </c>
      <c r="K142" s="24"/>
      <c r="M142" s="25" t="s">
        <v>19</v>
      </c>
      <c r="P142" s="21"/>
    </row>
    <row r="143" s="5" customFormat="true" ht="18" hidden="false" customHeight="true" outlineLevel="0" collapsed="false">
      <c r="A143" s="14" t="n">
        <v>140</v>
      </c>
      <c r="B143" s="7" t="s">
        <v>482</v>
      </c>
      <c r="C143" s="13" t="s">
        <v>483</v>
      </c>
      <c r="D143" s="14" t="s">
        <v>484</v>
      </c>
      <c r="E143" s="13"/>
      <c r="F143" s="16"/>
      <c r="G143" s="17" t="s">
        <v>17</v>
      </c>
      <c r="H143" s="22" t="n">
        <v>120</v>
      </c>
      <c r="I143" s="18" t="n">
        <f aca="false">F143+H143</f>
        <v>120</v>
      </c>
      <c r="J143" s="7" t="s">
        <v>91</v>
      </c>
      <c r="K143" s="24"/>
      <c r="M143" s="20" t="s">
        <v>19</v>
      </c>
      <c r="P143" s="21"/>
    </row>
    <row r="144" s="5" customFormat="true" ht="18" hidden="false" customHeight="true" outlineLevel="0" collapsed="false">
      <c r="A144" s="14" t="n">
        <v>141</v>
      </c>
      <c r="B144" s="7" t="s">
        <v>485</v>
      </c>
      <c r="C144" s="13" t="s">
        <v>486</v>
      </c>
      <c r="D144" s="13" t="s">
        <v>487</v>
      </c>
      <c r="E144" s="13"/>
      <c r="F144" s="16"/>
      <c r="G144" s="17" t="s">
        <v>17</v>
      </c>
      <c r="H144" s="16" t="n">
        <v>120</v>
      </c>
      <c r="I144" s="18" t="n">
        <f aca="false">F144+H144</f>
        <v>120</v>
      </c>
      <c r="J144" s="7" t="s">
        <v>74</v>
      </c>
      <c r="K144" s="24"/>
      <c r="M144" s="20" t="s">
        <v>141</v>
      </c>
      <c r="P144" s="21"/>
    </row>
    <row r="145" s="5" customFormat="true" ht="18" hidden="false" customHeight="true" outlineLevel="0" collapsed="false">
      <c r="A145" s="14" t="n">
        <v>142</v>
      </c>
      <c r="B145" s="7" t="s">
        <v>488</v>
      </c>
      <c r="C145" s="13" t="s">
        <v>489</v>
      </c>
      <c r="D145" s="13" t="s">
        <v>490</v>
      </c>
      <c r="E145" s="13"/>
      <c r="F145" s="16"/>
      <c r="G145" s="17" t="s">
        <v>17</v>
      </c>
      <c r="H145" s="22" t="n">
        <v>120</v>
      </c>
      <c r="I145" s="18" t="n">
        <f aca="false">F145+H145</f>
        <v>120</v>
      </c>
      <c r="J145" s="7" t="s">
        <v>491</v>
      </c>
      <c r="K145" s="24"/>
      <c r="M145" s="20" t="s">
        <v>19</v>
      </c>
      <c r="P145" s="21"/>
    </row>
    <row r="146" s="5" customFormat="true" ht="18" hidden="false" customHeight="true" outlineLevel="0" collapsed="false">
      <c r="A146" s="14" t="n">
        <v>143</v>
      </c>
      <c r="B146" s="7" t="s">
        <v>492</v>
      </c>
      <c r="C146" s="13" t="s">
        <v>493</v>
      </c>
      <c r="D146" s="14" t="s">
        <v>494</v>
      </c>
      <c r="E146" s="23"/>
      <c r="F146" s="16"/>
      <c r="G146" s="17" t="s">
        <v>17</v>
      </c>
      <c r="H146" s="16" t="n">
        <v>120</v>
      </c>
      <c r="I146" s="18" t="n">
        <f aca="false">F146+H146</f>
        <v>120</v>
      </c>
      <c r="J146" s="7" t="s">
        <v>113</v>
      </c>
      <c r="K146" s="24"/>
      <c r="M146" s="25" t="s">
        <v>19</v>
      </c>
      <c r="P146" s="21"/>
    </row>
    <row r="147" s="45" customFormat="true" ht="18" hidden="false" customHeight="true" outlineLevel="0" collapsed="false">
      <c r="A147" s="14" t="n">
        <v>144</v>
      </c>
      <c r="B147" s="7" t="s">
        <v>495</v>
      </c>
      <c r="C147" s="13" t="s">
        <v>496</v>
      </c>
      <c r="D147" s="14" t="s">
        <v>497</v>
      </c>
      <c r="E147" s="23"/>
      <c r="F147" s="16"/>
      <c r="G147" s="17" t="s">
        <v>17</v>
      </c>
      <c r="H147" s="16" t="n">
        <v>120</v>
      </c>
      <c r="I147" s="18" t="n">
        <f aca="false">F147+H147</f>
        <v>120</v>
      </c>
      <c r="J147" s="7" t="s">
        <v>177</v>
      </c>
      <c r="K147" s="44"/>
      <c r="M147" s="46" t="s">
        <v>19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498</v>
      </c>
      <c r="C148" s="13" t="s">
        <v>499</v>
      </c>
      <c r="D148" s="14" t="s">
        <v>500</v>
      </c>
      <c r="E148" s="23"/>
      <c r="F148" s="16"/>
      <c r="G148" s="17" t="s">
        <v>17</v>
      </c>
      <c r="H148" s="16" t="n">
        <v>120</v>
      </c>
      <c r="I148" s="18" t="n">
        <f aca="false">F148+H148</f>
        <v>120</v>
      </c>
      <c r="J148" s="7" t="s">
        <v>501</v>
      </c>
      <c r="K148" s="24"/>
      <c r="M148" s="25" t="s">
        <v>19</v>
      </c>
      <c r="P148" s="21"/>
    </row>
    <row r="149" s="51" customFormat="true" ht="18" hidden="false" customHeight="true" outlineLevel="0" collapsed="false">
      <c r="A149" s="14" t="n">
        <v>146</v>
      </c>
      <c r="B149" s="7" t="s">
        <v>502</v>
      </c>
      <c r="C149" s="13" t="s">
        <v>503</v>
      </c>
      <c r="D149" s="49" t="s">
        <v>504</v>
      </c>
      <c r="E149" s="50"/>
      <c r="F149" s="16"/>
      <c r="G149" s="17" t="s">
        <v>17</v>
      </c>
      <c r="H149" s="16" t="n">
        <v>120</v>
      </c>
      <c r="I149" s="18" t="n">
        <f aca="false">F149+H149</f>
        <v>120</v>
      </c>
      <c r="J149" s="7" t="s">
        <v>36</v>
      </c>
      <c r="K149" s="24"/>
      <c r="M149" s="52" t="s">
        <v>19</v>
      </c>
      <c r="P149" s="21"/>
    </row>
    <row r="150" s="21" customFormat="true" ht="18" hidden="false" customHeight="true" outlineLevel="0" collapsed="false">
      <c r="A150" s="14" t="n">
        <v>147</v>
      </c>
      <c r="B150" s="7" t="s">
        <v>505</v>
      </c>
      <c r="C150" s="13" t="s">
        <v>506</v>
      </c>
      <c r="D150" s="14" t="s">
        <v>507</v>
      </c>
      <c r="E150" s="15"/>
      <c r="F150" s="16"/>
      <c r="G150" s="17" t="s">
        <v>17</v>
      </c>
      <c r="H150" s="16" t="n">
        <v>120</v>
      </c>
      <c r="I150" s="18" t="n">
        <f aca="false">F150+H150</f>
        <v>120</v>
      </c>
      <c r="J150" s="7" t="s">
        <v>388</v>
      </c>
      <c r="K150" s="24"/>
      <c r="L150" s="5"/>
      <c r="M150" s="20" t="s">
        <v>19</v>
      </c>
      <c r="N150" s="5"/>
    </row>
    <row r="151" s="5" customFormat="true" ht="18" hidden="false" customHeight="true" outlineLevel="0" collapsed="false">
      <c r="A151" s="14" t="n">
        <v>148</v>
      </c>
      <c r="B151" s="7" t="s">
        <v>508</v>
      </c>
      <c r="C151" s="13" t="s">
        <v>509</v>
      </c>
      <c r="D151" s="14" t="s">
        <v>510</v>
      </c>
      <c r="E151" s="23"/>
      <c r="F151" s="16"/>
      <c r="G151" s="17" t="s">
        <v>17</v>
      </c>
      <c r="H151" s="22" t="n">
        <v>120</v>
      </c>
      <c r="I151" s="18" t="n">
        <f aca="false">F151+H151</f>
        <v>120</v>
      </c>
      <c r="J151" s="7" t="s">
        <v>32</v>
      </c>
      <c r="K151" s="24"/>
      <c r="M151" s="25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1</v>
      </c>
      <c r="C152" s="13" t="s">
        <v>512</v>
      </c>
      <c r="D152" s="14" t="s">
        <v>513</v>
      </c>
      <c r="E152" s="13"/>
      <c r="F152" s="16"/>
      <c r="G152" s="17" t="s">
        <v>17</v>
      </c>
      <c r="H152" s="16" t="n">
        <v>120</v>
      </c>
      <c r="I152" s="18" t="n">
        <f aca="false">F152+H152</f>
        <v>120</v>
      </c>
      <c r="J152" s="7" t="s">
        <v>448</v>
      </c>
      <c r="K152" s="24"/>
      <c r="M152" s="20" t="s">
        <v>52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4</v>
      </c>
      <c r="C153" s="13" t="s">
        <v>515</v>
      </c>
      <c r="D153" s="13" t="s">
        <v>516</v>
      </c>
      <c r="E153" s="13"/>
      <c r="F153" s="16"/>
      <c r="G153" s="17" t="s">
        <v>17</v>
      </c>
      <c r="H153" s="22" t="n">
        <v>120</v>
      </c>
      <c r="I153" s="18" t="n">
        <f aca="false">F153+H153</f>
        <v>120</v>
      </c>
      <c r="J153" s="7" t="s">
        <v>181</v>
      </c>
      <c r="K153" s="24"/>
      <c r="M153" s="20" t="s">
        <v>121</v>
      </c>
      <c r="P153" s="21"/>
    </row>
    <row r="154" s="5" customFormat="true" ht="18" hidden="false" customHeight="true" outlineLevel="0" collapsed="false">
      <c r="A154" s="14" t="n">
        <v>151</v>
      </c>
      <c r="B154" s="7" t="s">
        <v>517</v>
      </c>
      <c r="C154" s="13" t="s">
        <v>518</v>
      </c>
      <c r="D154" s="13" t="s">
        <v>519</v>
      </c>
      <c r="E154" s="13"/>
      <c r="F154" s="16"/>
      <c r="G154" s="17" t="s">
        <v>17</v>
      </c>
      <c r="H154" s="16" t="n">
        <v>120</v>
      </c>
      <c r="I154" s="18" t="n">
        <f aca="false">F154+H154</f>
        <v>120</v>
      </c>
      <c r="J154" s="7" t="s">
        <v>520</v>
      </c>
      <c r="K154" s="24"/>
      <c r="M154" s="20" t="s">
        <v>19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1</v>
      </c>
      <c r="C155" s="13" t="s">
        <v>522</v>
      </c>
      <c r="D155" s="14" t="s">
        <v>523</v>
      </c>
      <c r="E155" s="23"/>
      <c r="F155" s="16"/>
      <c r="G155" s="17" t="s">
        <v>17</v>
      </c>
      <c r="H155" s="22" t="n">
        <v>120</v>
      </c>
      <c r="I155" s="18" t="n">
        <f aca="false">F155+H155</f>
        <v>120</v>
      </c>
      <c r="J155" s="7" t="s">
        <v>388</v>
      </c>
      <c r="K155" s="24"/>
      <c r="M155" s="25" t="s">
        <v>19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4</v>
      </c>
      <c r="C156" s="13" t="s">
        <v>525</v>
      </c>
      <c r="D156" s="14" t="s">
        <v>526</v>
      </c>
      <c r="E156" s="23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527</v>
      </c>
      <c r="K156" s="24"/>
      <c r="M156" s="25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28</v>
      </c>
      <c r="C157" s="13" t="s">
        <v>529</v>
      </c>
      <c r="D157" s="13" t="s">
        <v>530</v>
      </c>
      <c r="E157" s="13"/>
      <c r="F157" s="16"/>
      <c r="G157" s="17" t="s">
        <v>17</v>
      </c>
      <c r="H157" s="22" t="n">
        <v>120</v>
      </c>
      <c r="I157" s="18" t="n">
        <f aca="false">F157+H157</f>
        <v>120</v>
      </c>
      <c r="J157" s="7" t="s">
        <v>531</v>
      </c>
      <c r="K157" s="24"/>
      <c r="M157" s="20" t="s">
        <v>19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2</v>
      </c>
      <c r="C158" s="13" t="s">
        <v>533</v>
      </c>
      <c r="D158" s="13" t="s">
        <v>534</v>
      </c>
      <c r="E158" s="13"/>
      <c r="F158" s="16"/>
      <c r="G158" s="17" t="s">
        <v>17</v>
      </c>
      <c r="H158" s="16" t="n">
        <v>120</v>
      </c>
      <c r="I158" s="18" t="n">
        <f aca="false">F158+H158</f>
        <v>120</v>
      </c>
      <c r="J158" s="7" t="s">
        <v>67</v>
      </c>
      <c r="K158" s="24"/>
      <c r="M158" s="20" t="s">
        <v>19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5</v>
      </c>
      <c r="C159" s="13" t="s">
        <v>536</v>
      </c>
      <c r="D159" s="13" t="s">
        <v>537</v>
      </c>
      <c r="E159" s="13"/>
      <c r="F159" s="16"/>
      <c r="G159" s="17" t="s">
        <v>17</v>
      </c>
      <c r="H159" s="22" t="n">
        <v>120</v>
      </c>
      <c r="I159" s="18" t="n">
        <f aca="false">F159+H159</f>
        <v>120</v>
      </c>
      <c r="J159" s="7" t="s">
        <v>538</v>
      </c>
      <c r="K159" s="24"/>
      <c r="M159" s="20" t="s">
        <v>24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39</v>
      </c>
      <c r="C160" s="13" t="s">
        <v>540</v>
      </c>
      <c r="D160" s="14" t="s">
        <v>541</v>
      </c>
      <c r="E160" s="23"/>
      <c r="F160" s="16"/>
      <c r="G160" s="17" t="s">
        <v>17</v>
      </c>
      <c r="H160" s="16" t="n">
        <v>120</v>
      </c>
      <c r="I160" s="18" t="n">
        <f aca="false">F160+H160</f>
        <v>120</v>
      </c>
      <c r="J160" s="7" t="s">
        <v>44</v>
      </c>
      <c r="K160" s="24"/>
      <c r="M160" s="25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2</v>
      </c>
      <c r="C161" s="13" t="s">
        <v>543</v>
      </c>
      <c r="D161" s="13" t="s">
        <v>544</v>
      </c>
      <c r="E161" s="13"/>
      <c r="F161" s="16"/>
      <c r="G161" s="17" t="s">
        <v>17</v>
      </c>
      <c r="H161" s="22" t="n">
        <v>120</v>
      </c>
      <c r="I161" s="18" t="n">
        <f aca="false">F161+H161</f>
        <v>120</v>
      </c>
      <c r="J161" s="7" t="s">
        <v>74</v>
      </c>
      <c r="K161" s="24"/>
      <c r="M161" s="20" t="s">
        <v>52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5</v>
      </c>
      <c r="C162" s="13" t="s">
        <v>546</v>
      </c>
      <c r="D162" s="13" t="s">
        <v>547</v>
      </c>
      <c r="E162" s="13"/>
      <c r="F162" s="16"/>
      <c r="G162" s="17" t="s">
        <v>17</v>
      </c>
      <c r="H162" s="16" t="n">
        <v>120</v>
      </c>
      <c r="I162" s="18" t="n">
        <f aca="false">F162+H162</f>
        <v>120</v>
      </c>
      <c r="J162" s="7" t="s">
        <v>331</v>
      </c>
      <c r="K162" s="24"/>
      <c r="M162" s="20" t="s">
        <v>19</v>
      </c>
      <c r="P162" s="21"/>
    </row>
    <row r="163" s="45" customFormat="true" ht="18" hidden="false" customHeight="true" outlineLevel="0" collapsed="false">
      <c r="A163" s="14" t="n">
        <v>160</v>
      </c>
      <c r="B163" s="7" t="s">
        <v>548</v>
      </c>
      <c r="C163" s="13" t="s">
        <v>549</v>
      </c>
      <c r="D163" s="14" t="s">
        <v>550</v>
      </c>
      <c r="E163" s="15"/>
      <c r="F163" s="16"/>
      <c r="G163" s="17" t="s">
        <v>17</v>
      </c>
      <c r="H163" s="16" t="n">
        <v>120</v>
      </c>
      <c r="I163" s="18" t="n">
        <f aca="false">F163+H163</f>
        <v>120</v>
      </c>
      <c r="J163" s="7" t="s">
        <v>551</v>
      </c>
      <c r="K163" s="44"/>
      <c r="M163" s="48" t="s">
        <v>19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2</v>
      </c>
      <c r="C164" s="13" t="s">
        <v>553</v>
      </c>
      <c r="D164" s="13" t="s">
        <v>554</v>
      </c>
      <c r="E164" s="13"/>
      <c r="F164" s="16"/>
      <c r="G164" s="17" t="s">
        <v>17</v>
      </c>
      <c r="H164" s="16" t="n">
        <v>120</v>
      </c>
      <c r="I164" s="18" t="n">
        <f aca="false">F164+H164</f>
        <v>120</v>
      </c>
      <c r="J164" s="7" t="s">
        <v>162</v>
      </c>
      <c r="K164" s="24"/>
      <c r="M164" s="20" t="s">
        <v>19</v>
      </c>
      <c r="P164" s="21"/>
    </row>
    <row r="165" s="5" customFormat="true" ht="18" hidden="false" customHeight="true" outlineLevel="0" collapsed="false">
      <c r="A165" s="14" t="n">
        <v>162</v>
      </c>
      <c r="B165" s="7" t="s">
        <v>555</v>
      </c>
      <c r="C165" s="13" t="s">
        <v>556</v>
      </c>
      <c r="D165" s="13" t="s">
        <v>557</v>
      </c>
      <c r="E165" s="13"/>
      <c r="F165" s="16"/>
      <c r="G165" s="17" t="s">
        <v>17</v>
      </c>
      <c r="H165" s="22" t="n">
        <v>120</v>
      </c>
      <c r="I165" s="18" t="n">
        <f aca="false">F165+H165</f>
        <v>120</v>
      </c>
      <c r="J165" s="7" t="s">
        <v>558</v>
      </c>
      <c r="K165" s="24"/>
      <c r="M165" s="20" t="s">
        <v>24</v>
      </c>
      <c r="P165" s="21"/>
    </row>
    <row r="166" s="5" customFormat="true" ht="18" hidden="false" customHeight="true" outlineLevel="0" collapsed="false">
      <c r="A166" s="14" t="n">
        <v>163</v>
      </c>
      <c r="B166" s="7" t="s">
        <v>559</v>
      </c>
      <c r="C166" s="13" t="s">
        <v>560</v>
      </c>
      <c r="D166" s="14" t="s">
        <v>561</v>
      </c>
      <c r="E166" s="23"/>
      <c r="F166" s="16"/>
      <c r="G166" s="17" t="s">
        <v>17</v>
      </c>
      <c r="H166" s="16" t="n">
        <v>120</v>
      </c>
      <c r="I166" s="18" t="n">
        <f aca="false">F166+H166</f>
        <v>120</v>
      </c>
      <c r="J166" s="7" t="s">
        <v>59</v>
      </c>
      <c r="K166" s="24"/>
      <c r="M166" s="25" t="s">
        <v>19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2</v>
      </c>
      <c r="C167" s="13" t="s">
        <v>563</v>
      </c>
      <c r="D167" s="13" t="s">
        <v>564</v>
      </c>
      <c r="E167" s="13"/>
      <c r="F167" s="16"/>
      <c r="G167" s="17" t="s">
        <v>17</v>
      </c>
      <c r="H167" s="22" t="n">
        <v>120</v>
      </c>
      <c r="I167" s="18" t="n">
        <f aca="false">F167+H167</f>
        <v>120</v>
      </c>
      <c r="J167" s="7" t="s">
        <v>91</v>
      </c>
      <c r="K167" s="24"/>
      <c r="M167" s="20" t="s">
        <v>19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5</v>
      </c>
      <c r="C168" s="13" t="s">
        <v>566</v>
      </c>
      <c r="D168" s="13" t="s">
        <v>567</v>
      </c>
      <c r="E168" s="1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79</v>
      </c>
      <c r="K168" s="24"/>
      <c r="M168" s="20" t="s">
        <v>52</v>
      </c>
      <c r="P168" s="21"/>
    </row>
    <row r="169" s="21" customFormat="true" ht="18" hidden="false" customHeight="true" outlineLevel="0" collapsed="false">
      <c r="A169" s="14" t="n">
        <v>166</v>
      </c>
      <c r="B169" s="7" t="s">
        <v>568</v>
      </c>
      <c r="C169" s="13" t="s">
        <v>569</v>
      </c>
      <c r="D169" s="14" t="s">
        <v>570</v>
      </c>
      <c r="E169" s="15"/>
      <c r="F169" s="16"/>
      <c r="G169" s="17" t="s">
        <v>17</v>
      </c>
      <c r="H169" s="22" t="n">
        <v>120</v>
      </c>
      <c r="I169" s="18" t="n">
        <f aca="false">F169+H169</f>
        <v>120</v>
      </c>
      <c r="J169" s="7" t="s">
        <v>32</v>
      </c>
      <c r="K169" s="24"/>
      <c r="L169" s="5"/>
      <c r="M169" s="20" t="s">
        <v>19</v>
      </c>
      <c r="N169" s="5"/>
    </row>
    <row r="170" s="5" customFormat="true" ht="18" hidden="false" customHeight="true" outlineLevel="0" collapsed="false">
      <c r="A170" s="14" t="n">
        <v>167</v>
      </c>
      <c r="B170" s="7" t="s">
        <v>571</v>
      </c>
      <c r="C170" s="13" t="s">
        <v>572</v>
      </c>
      <c r="D170" s="13" t="s">
        <v>573</v>
      </c>
      <c r="E170" s="13"/>
      <c r="F170" s="16"/>
      <c r="G170" s="17" t="s">
        <v>17</v>
      </c>
      <c r="H170" s="16" t="n">
        <v>120</v>
      </c>
      <c r="I170" s="18" t="n">
        <f aca="false">F170+H170</f>
        <v>120</v>
      </c>
      <c r="J170" s="7" t="s">
        <v>277</v>
      </c>
      <c r="K170" s="24"/>
      <c r="M170" s="20" t="s">
        <v>52</v>
      </c>
      <c r="P170" s="21"/>
    </row>
    <row r="171" s="5" customFormat="true" ht="18" hidden="false" customHeight="true" outlineLevel="0" collapsed="false">
      <c r="A171" s="14" t="n">
        <v>168</v>
      </c>
      <c r="B171" s="7" t="s">
        <v>574</v>
      </c>
      <c r="C171" s="13" t="s">
        <v>575</v>
      </c>
      <c r="D171" s="13" t="s">
        <v>576</v>
      </c>
      <c r="E171" s="13"/>
      <c r="F171" s="16"/>
      <c r="G171" s="17" t="s">
        <v>17</v>
      </c>
      <c r="H171" s="22" t="n">
        <v>120</v>
      </c>
      <c r="I171" s="18" t="n">
        <f aca="false">F171+H171</f>
        <v>120</v>
      </c>
      <c r="J171" s="7" t="s">
        <v>277</v>
      </c>
      <c r="K171" s="24"/>
      <c r="M171" s="20" t="s">
        <v>52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77</v>
      </c>
      <c r="C172" s="13" t="s">
        <v>578</v>
      </c>
      <c r="D172" s="13" t="s">
        <v>579</v>
      </c>
      <c r="E172" s="1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580</v>
      </c>
      <c r="K172" s="24"/>
      <c r="M172" s="20" t="s">
        <v>52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1</v>
      </c>
      <c r="C173" s="13" t="s">
        <v>582</v>
      </c>
      <c r="D173" s="14" t="s">
        <v>583</v>
      </c>
      <c r="E173" s="23"/>
      <c r="F173" s="16"/>
      <c r="G173" s="17" t="s">
        <v>17</v>
      </c>
      <c r="H173" s="22" t="n">
        <v>120</v>
      </c>
      <c r="I173" s="18" t="n">
        <f aca="false">F173+H173</f>
        <v>120</v>
      </c>
      <c r="J173" s="7" t="s">
        <v>210</v>
      </c>
      <c r="K173" s="24"/>
      <c r="M173" s="25" t="s">
        <v>19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4</v>
      </c>
      <c r="C174" s="13" t="s">
        <v>585</v>
      </c>
      <c r="D174" s="13" t="s">
        <v>586</v>
      </c>
      <c r="E174" s="13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587</v>
      </c>
      <c r="K174" s="24"/>
      <c r="M174" s="20" t="s">
        <v>19</v>
      </c>
      <c r="P174" s="21"/>
    </row>
    <row r="175" s="45" customFormat="true" ht="18" hidden="false" customHeight="true" outlineLevel="0" collapsed="false">
      <c r="A175" s="14" t="n">
        <v>172</v>
      </c>
      <c r="B175" s="7" t="s">
        <v>588</v>
      </c>
      <c r="C175" s="13" t="s">
        <v>589</v>
      </c>
      <c r="D175" s="14" t="s">
        <v>590</v>
      </c>
      <c r="E175" s="23"/>
      <c r="F175" s="16"/>
      <c r="G175" s="17" t="s">
        <v>17</v>
      </c>
      <c r="H175" s="16" t="n">
        <v>120</v>
      </c>
      <c r="I175" s="18" t="n">
        <f aca="false">F175+H175</f>
        <v>120</v>
      </c>
      <c r="J175" s="7" t="s">
        <v>591</v>
      </c>
      <c r="K175" s="44"/>
      <c r="M175" s="46" t="s">
        <v>19</v>
      </c>
      <c r="P175" s="21"/>
    </row>
    <row r="176" s="5" customFormat="true" ht="18" hidden="false" customHeight="true" outlineLevel="0" collapsed="false">
      <c r="A176" s="14" t="n">
        <v>173</v>
      </c>
      <c r="B176" s="7" t="s">
        <v>592</v>
      </c>
      <c r="C176" s="13" t="s">
        <v>593</v>
      </c>
      <c r="D176" s="13" t="s">
        <v>594</v>
      </c>
      <c r="E176" s="13"/>
      <c r="F176" s="16"/>
      <c r="G176" s="17" t="s">
        <v>17</v>
      </c>
      <c r="H176" s="16" t="n">
        <v>120</v>
      </c>
      <c r="I176" s="18" t="n">
        <f aca="false">F176+H176</f>
        <v>120</v>
      </c>
      <c r="J176" s="7" t="s">
        <v>74</v>
      </c>
      <c r="K176" s="24"/>
      <c r="M176" s="20" t="s">
        <v>141</v>
      </c>
      <c r="P176" s="21"/>
    </row>
    <row r="177" s="5" customFormat="true" ht="18" hidden="false" customHeight="true" outlineLevel="0" collapsed="false">
      <c r="A177" s="14" t="n">
        <v>174</v>
      </c>
      <c r="B177" s="7" t="s">
        <v>595</v>
      </c>
      <c r="C177" s="13" t="s">
        <v>596</v>
      </c>
      <c r="D177" s="13" t="s">
        <v>597</v>
      </c>
      <c r="E177" s="13"/>
      <c r="F177" s="16"/>
      <c r="G177" s="17" t="s">
        <v>17</v>
      </c>
      <c r="H177" s="22" t="n">
        <v>120</v>
      </c>
      <c r="I177" s="18" t="n">
        <f aca="false">F177+H177</f>
        <v>120</v>
      </c>
      <c r="J177" s="7" t="s">
        <v>598</v>
      </c>
      <c r="K177" s="24"/>
      <c r="M177" s="20" t="s">
        <v>141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599</v>
      </c>
      <c r="C178" s="13" t="s">
        <v>600</v>
      </c>
      <c r="D178" s="13" t="s">
        <v>601</v>
      </c>
      <c r="E178" s="13"/>
      <c r="F178" s="16"/>
      <c r="G178" s="17" t="s">
        <v>17</v>
      </c>
      <c r="H178" s="16" t="n">
        <v>120</v>
      </c>
      <c r="I178" s="18" t="n">
        <f aca="false">F178+H178</f>
        <v>120</v>
      </c>
      <c r="J178" s="7" t="s">
        <v>87</v>
      </c>
      <c r="K178" s="24"/>
      <c r="M178" s="20" t="s">
        <v>121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2</v>
      </c>
      <c r="C179" s="13" t="s">
        <v>603</v>
      </c>
      <c r="D179" s="13" t="s">
        <v>604</v>
      </c>
      <c r="E179" s="13"/>
      <c r="F179" s="16"/>
      <c r="G179" s="17" t="s">
        <v>17</v>
      </c>
      <c r="H179" s="22" t="n">
        <v>120</v>
      </c>
      <c r="I179" s="18" t="n">
        <f aca="false">F179+H179</f>
        <v>120</v>
      </c>
      <c r="J179" s="7" t="s">
        <v>87</v>
      </c>
      <c r="K179" s="24"/>
      <c r="M179" s="20" t="s">
        <v>52</v>
      </c>
      <c r="P179" s="21"/>
    </row>
    <row r="180" s="21" customFormat="true" ht="18" hidden="false" customHeight="true" outlineLevel="0" collapsed="false">
      <c r="A180" s="14" t="n">
        <v>177</v>
      </c>
      <c r="B180" s="7" t="s">
        <v>605</v>
      </c>
      <c r="C180" s="13" t="s">
        <v>606</v>
      </c>
      <c r="D180" s="14" t="s">
        <v>607</v>
      </c>
      <c r="E180" s="15"/>
      <c r="F180" s="16"/>
      <c r="G180" s="17" t="s">
        <v>17</v>
      </c>
      <c r="H180" s="16" t="n">
        <v>120</v>
      </c>
      <c r="I180" s="18" t="n">
        <f aca="false">F180+H180</f>
        <v>120</v>
      </c>
      <c r="J180" s="7" t="s">
        <v>83</v>
      </c>
      <c r="K180" s="24"/>
      <c r="L180" s="5"/>
      <c r="M180" s="20" t="s">
        <v>19</v>
      </c>
      <c r="N180" s="5"/>
    </row>
    <row r="181" s="5" customFormat="true" ht="18" hidden="false" customHeight="true" outlineLevel="0" collapsed="false">
      <c r="A181" s="14" t="n">
        <v>178</v>
      </c>
      <c r="B181" s="7" t="s">
        <v>608</v>
      </c>
      <c r="C181" s="13" t="s">
        <v>609</v>
      </c>
      <c r="D181" s="14" t="s">
        <v>610</v>
      </c>
      <c r="E181" s="23"/>
      <c r="F181" s="16"/>
      <c r="G181" s="17" t="s">
        <v>17</v>
      </c>
      <c r="H181" s="16" t="n">
        <v>120</v>
      </c>
      <c r="I181" s="18" t="n">
        <f aca="false">F181+H181</f>
        <v>120</v>
      </c>
      <c r="J181" s="7" t="s">
        <v>32</v>
      </c>
      <c r="K181" s="24"/>
      <c r="M181" s="25" t="s">
        <v>19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1</v>
      </c>
      <c r="C182" s="13" t="s">
        <v>612</v>
      </c>
      <c r="D182" s="13" t="s">
        <v>613</v>
      </c>
      <c r="E182" s="13"/>
      <c r="F182" s="16"/>
      <c r="G182" s="17" t="s">
        <v>17</v>
      </c>
      <c r="H182" s="22" t="n">
        <v>120</v>
      </c>
      <c r="I182" s="18" t="n">
        <f aca="false">F182+H182</f>
        <v>120</v>
      </c>
      <c r="J182" s="7" t="s">
        <v>95</v>
      </c>
      <c r="K182" s="24"/>
      <c r="M182" s="20" t="s">
        <v>19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4</v>
      </c>
      <c r="C183" s="13" t="s">
        <v>615</v>
      </c>
      <c r="D183" s="13" t="s">
        <v>616</v>
      </c>
      <c r="E183" s="13"/>
      <c r="F183" s="16"/>
      <c r="G183" s="17" t="s">
        <v>17</v>
      </c>
      <c r="H183" s="16" t="n">
        <v>120</v>
      </c>
      <c r="I183" s="18" t="n">
        <f aca="false">F183+H183</f>
        <v>120</v>
      </c>
      <c r="J183" s="7" t="s">
        <v>95</v>
      </c>
      <c r="K183" s="24"/>
      <c r="M183" s="20" t="s">
        <v>19</v>
      </c>
      <c r="P183" s="21"/>
    </row>
    <row r="184" s="5" customFormat="true" ht="18" hidden="false" customHeight="true" outlineLevel="0" collapsed="false">
      <c r="A184" s="14" t="n">
        <v>181</v>
      </c>
      <c r="B184" s="7" t="s">
        <v>617</v>
      </c>
      <c r="C184" s="13" t="s">
        <v>618</v>
      </c>
      <c r="D184" s="14" t="s">
        <v>619</v>
      </c>
      <c r="E184" s="23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32</v>
      </c>
      <c r="K184" s="24"/>
      <c r="M184" s="25" t="s">
        <v>19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0</v>
      </c>
      <c r="C185" s="13" t="s">
        <v>621</v>
      </c>
      <c r="D185" s="14" t="s">
        <v>622</v>
      </c>
      <c r="E185" s="13"/>
      <c r="F185" s="16"/>
      <c r="G185" s="17" t="s">
        <v>17</v>
      </c>
      <c r="H185" s="16" t="n">
        <v>120</v>
      </c>
      <c r="I185" s="18" t="n">
        <f aca="false">F185+H185</f>
        <v>120</v>
      </c>
      <c r="J185" s="7" t="s">
        <v>623</v>
      </c>
      <c r="K185" s="24"/>
      <c r="M185" s="20" t="s">
        <v>19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4</v>
      </c>
      <c r="C186" s="13" t="s">
        <v>625</v>
      </c>
      <c r="D186" s="13" t="s">
        <v>626</v>
      </c>
      <c r="E186" s="13"/>
      <c r="F186" s="16"/>
      <c r="G186" s="17" t="s">
        <v>17</v>
      </c>
      <c r="H186" s="22" t="n">
        <v>120</v>
      </c>
      <c r="I186" s="18" t="n">
        <f aca="false">F186+H186</f>
        <v>120</v>
      </c>
      <c r="J186" s="7" t="s">
        <v>230</v>
      </c>
      <c r="K186" s="24"/>
      <c r="M186" s="20" t="s">
        <v>19</v>
      </c>
      <c r="P186" s="21"/>
    </row>
    <row r="187" s="5" customFormat="true" ht="18" hidden="false" customHeight="true" outlineLevel="0" collapsed="false">
      <c r="A187" s="14" t="n">
        <v>184</v>
      </c>
      <c r="B187" s="7" t="s">
        <v>627</v>
      </c>
      <c r="C187" s="13" t="s">
        <v>628</v>
      </c>
      <c r="D187" s="14" t="s">
        <v>629</v>
      </c>
      <c r="E187" s="23"/>
      <c r="F187" s="16"/>
      <c r="G187" s="17" t="s">
        <v>17</v>
      </c>
      <c r="H187" s="16" t="n">
        <v>120</v>
      </c>
      <c r="I187" s="18" t="n">
        <f aca="false">F187+H187</f>
        <v>120</v>
      </c>
      <c r="J187" s="7" t="s">
        <v>28</v>
      </c>
      <c r="K187" s="24"/>
      <c r="M187" s="25" t="s">
        <v>19</v>
      </c>
      <c r="P187" s="21"/>
    </row>
    <row r="188" s="21" customFormat="true" ht="18" hidden="false" customHeight="true" outlineLevel="0" collapsed="false">
      <c r="A188" s="14" t="n">
        <v>185</v>
      </c>
      <c r="B188" s="7" t="s">
        <v>630</v>
      </c>
      <c r="C188" s="13" t="s">
        <v>631</v>
      </c>
      <c r="D188" s="14" t="s">
        <v>632</v>
      </c>
      <c r="E188" s="15"/>
      <c r="F188" s="16"/>
      <c r="G188" s="17" t="s">
        <v>17</v>
      </c>
      <c r="H188" s="22" t="n">
        <v>120</v>
      </c>
      <c r="I188" s="18" t="n">
        <f aca="false">F188+H188</f>
        <v>120</v>
      </c>
      <c r="J188" s="7" t="s">
        <v>429</v>
      </c>
      <c r="K188" s="24"/>
      <c r="L188" s="5"/>
      <c r="M188" s="20" t="s">
        <v>19</v>
      </c>
      <c r="N188" s="5"/>
    </row>
    <row r="189" s="5" customFormat="true" ht="18" hidden="false" customHeight="true" outlineLevel="0" collapsed="false">
      <c r="A189" s="14" t="n">
        <v>186</v>
      </c>
      <c r="B189" s="7" t="s">
        <v>633</v>
      </c>
      <c r="C189" s="13" t="s">
        <v>634</v>
      </c>
      <c r="D189" s="13" t="s">
        <v>635</v>
      </c>
      <c r="E189" s="13"/>
      <c r="F189" s="16"/>
      <c r="G189" s="17" t="s">
        <v>17</v>
      </c>
      <c r="H189" s="22" t="n">
        <v>120</v>
      </c>
      <c r="I189" s="18" t="n">
        <f aca="false">F189+H189</f>
        <v>120</v>
      </c>
      <c r="J189" s="7" t="s">
        <v>44</v>
      </c>
      <c r="K189" s="24"/>
      <c r="M189" s="20" t="s">
        <v>75</v>
      </c>
      <c r="P189" s="21"/>
    </row>
    <row r="190" s="5" customFormat="true" ht="18" hidden="false" customHeight="true" outlineLevel="0" collapsed="false">
      <c r="A190" s="14" t="n">
        <v>187</v>
      </c>
      <c r="B190" s="7" t="s">
        <v>636</v>
      </c>
      <c r="C190" s="13" t="s">
        <v>637</v>
      </c>
      <c r="D190" s="13" t="s">
        <v>638</v>
      </c>
      <c r="E190" s="13"/>
      <c r="F190" s="16"/>
      <c r="G190" s="17" t="s">
        <v>17</v>
      </c>
      <c r="H190" s="16" t="n">
        <v>120</v>
      </c>
      <c r="I190" s="18" t="n">
        <f aca="false">F190+H190</f>
        <v>120</v>
      </c>
      <c r="J190" s="7" t="s">
        <v>44</v>
      </c>
      <c r="K190" s="24"/>
      <c r="M190" s="20" t="s">
        <v>52</v>
      </c>
      <c r="P190" s="21"/>
    </row>
    <row r="191" s="5" customFormat="true" ht="18" hidden="false" customHeight="true" outlineLevel="0" collapsed="false">
      <c r="A191" s="14" t="n">
        <v>188</v>
      </c>
      <c r="B191" s="7" t="s">
        <v>639</v>
      </c>
      <c r="C191" s="13" t="s">
        <v>640</v>
      </c>
      <c r="D191" s="13" t="s">
        <v>641</v>
      </c>
      <c r="E191" s="13"/>
      <c r="F191" s="16"/>
      <c r="G191" s="17" t="s">
        <v>17</v>
      </c>
      <c r="H191" s="16" t="n">
        <v>120</v>
      </c>
      <c r="I191" s="18" t="n">
        <f aca="false">F191+H191</f>
        <v>120</v>
      </c>
      <c r="J191" s="7" t="s">
        <v>642</v>
      </c>
      <c r="K191" s="24"/>
      <c r="M191" s="20" t="s">
        <v>52</v>
      </c>
      <c r="P191" s="21"/>
    </row>
    <row r="192" s="5" customFormat="true" ht="18" hidden="false" customHeight="true" outlineLevel="0" collapsed="false">
      <c r="A192" s="14" t="n">
        <v>189</v>
      </c>
      <c r="B192" s="7" t="s">
        <v>643</v>
      </c>
      <c r="C192" s="13" t="s">
        <v>644</v>
      </c>
      <c r="D192" s="14" t="s">
        <v>645</v>
      </c>
      <c r="E192" s="13"/>
      <c r="F192" s="16"/>
      <c r="G192" s="17" t="s">
        <v>17</v>
      </c>
      <c r="H192" s="22" t="n">
        <v>120</v>
      </c>
      <c r="I192" s="18" t="n">
        <f aca="false">F192+H192</f>
        <v>120</v>
      </c>
      <c r="J192" s="7" t="s">
        <v>210</v>
      </c>
      <c r="K192" s="24"/>
      <c r="M192" s="25" t="s">
        <v>121</v>
      </c>
      <c r="P192" s="21"/>
    </row>
    <row r="193" s="5" customFormat="true" ht="18" hidden="false" customHeight="true" outlineLevel="0" collapsed="false">
      <c r="A193" s="14" t="n">
        <v>190</v>
      </c>
      <c r="B193" s="7" t="s">
        <v>646</v>
      </c>
      <c r="C193" s="13" t="s">
        <v>647</v>
      </c>
      <c r="D193" s="14" t="s">
        <v>648</v>
      </c>
      <c r="E193" s="13"/>
      <c r="F193" s="16"/>
      <c r="G193" s="17" t="s">
        <v>17</v>
      </c>
      <c r="H193" s="16" t="n">
        <v>120</v>
      </c>
      <c r="I193" s="18" t="n">
        <f aca="false">F193+H193</f>
        <v>120</v>
      </c>
      <c r="J193" s="7" t="s">
        <v>91</v>
      </c>
      <c r="K193" s="24"/>
      <c r="M193" s="20" t="s">
        <v>19</v>
      </c>
      <c r="P193" s="21"/>
    </row>
    <row r="194" s="21" customFormat="true" ht="18" hidden="false" customHeight="true" outlineLevel="0" collapsed="false">
      <c r="A194" s="14" t="n">
        <v>191</v>
      </c>
      <c r="B194" s="30" t="s">
        <v>649</v>
      </c>
      <c r="C194" s="31" t="s">
        <v>650</v>
      </c>
      <c r="D194" s="31" t="s">
        <v>651</v>
      </c>
      <c r="E194" s="31"/>
      <c r="F194" s="32"/>
      <c r="G194" s="17" t="s">
        <v>17</v>
      </c>
      <c r="H194" s="53" t="n">
        <v>120</v>
      </c>
      <c r="I194" s="33" t="n">
        <f aca="false">F194+H194</f>
        <v>120</v>
      </c>
      <c r="J194" s="30" t="s">
        <v>95</v>
      </c>
      <c r="K194" s="34" t="s">
        <v>99</v>
      </c>
      <c r="M194" s="35" t="s">
        <v>19</v>
      </c>
    </row>
    <row r="195" s="5" customFormat="true" ht="18" hidden="false" customHeight="true" outlineLevel="0" collapsed="false">
      <c r="A195" s="14" t="n">
        <v>192</v>
      </c>
      <c r="B195" s="7" t="s">
        <v>652</v>
      </c>
      <c r="C195" s="13" t="s">
        <v>653</v>
      </c>
      <c r="D195" s="14" t="s">
        <v>654</v>
      </c>
      <c r="E195" s="23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520</v>
      </c>
      <c r="K195" s="24"/>
      <c r="M195" s="25" t="s">
        <v>19</v>
      </c>
      <c r="P195" s="21"/>
    </row>
    <row r="196" s="21" customFormat="true" ht="18" hidden="false" customHeight="true" outlineLevel="0" collapsed="false">
      <c r="A196" s="14" t="n">
        <v>193</v>
      </c>
      <c r="B196" s="7" t="s">
        <v>655</v>
      </c>
      <c r="C196" s="13" t="s">
        <v>656</v>
      </c>
      <c r="D196" s="14" t="s">
        <v>657</v>
      </c>
      <c r="E196" s="15"/>
      <c r="F196" s="16"/>
      <c r="G196" s="17" t="s">
        <v>17</v>
      </c>
      <c r="H196" s="22" t="n">
        <v>120</v>
      </c>
      <c r="I196" s="18" t="n">
        <f aca="false">F196+H196</f>
        <v>120</v>
      </c>
      <c r="J196" s="7" t="s">
        <v>429</v>
      </c>
      <c r="K196" s="24"/>
      <c r="L196" s="5"/>
      <c r="M196" s="20" t="s">
        <v>19</v>
      </c>
      <c r="N196" s="5"/>
    </row>
    <row r="197" s="5" customFormat="true" ht="18" hidden="false" customHeight="true" outlineLevel="0" collapsed="false">
      <c r="A197" s="14" t="n">
        <v>194</v>
      </c>
      <c r="B197" s="7" t="s">
        <v>658</v>
      </c>
      <c r="C197" s="13" t="s">
        <v>659</v>
      </c>
      <c r="D197" s="14" t="s">
        <v>660</v>
      </c>
      <c r="E197" s="23"/>
      <c r="F197" s="16"/>
      <c r="G197" s="17" t="s">
        <v>17</v>
      </c>
      <c r="H197" s="16" t="n">
        <v>120</v>
      </c>
      <c r="I197" s="18" t="n">
        <f aca="false">F197+H197</f>
        <v>120</v>
      </c>
      <c r="J197" s="7" t="s">
        <v>661</v>
      </c>
      <c r="K197" s="24"/>
      <c r="M197" s="25" t="s">
        <v>52</v>
      </c>
      <c r="P197" s="21"/>
    </row>
    <row r="198" s="51" customFormat="true" ht="18" hidden="false" customHeight="true" outlineLevel="0" collapsed="false">
      <c r="A198" s="14" t="n">
        <v>195</v>
      </c>
      <c r="B198" s="7" t="s">
        <v>662</v>
      </c>
      <c r="C198" s="13" t="s">
        <v>663</v>
      </c>
      <c r="D198" s="54" t="s">
        <v>664</v>
      </c>
      <c r="E198" s="19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665</v>
      </c>
      <c r="K198" s="24"/>
      <c r="L198" s="45"/>
      <c r="M198" s="48" t="s">
        <v>19</v>
      </c>
      <c r="N198" s="45"/>
      <c r="P198" s="21"/>
    </row>
    <row r="199" s="51" customFormat="true" ht="18" hidden="false" customHeight="true" outlineLevel="0" collapsed="false">
      <c r="A199" s="14" t="n">
        <v>196</v>
      </c>
      <c r="B199" s="7" t="s">
        <v>666</v>
      </c>
      <c r="C199" s="13" t="s">
        <v>667</v>
      </c>
      <c r="D199" s="27" t="s">
        <v>668</v>
      </c>
      <c r="E199" s="19"/>
      <c r="F199" s="16"/>
      <c r="G199" s="17" t="s">
        <v>17</v>
      </c>
      <c r="H199" s="16" t="n">
        <v>120</v>
      </c>
      <c r="I199" s="18" t="n">
        <f aca="false">F199+H199</f>
        <v>120</v>
      </c>
      <c r="J199" s="7" t="s">
        <v>665</v>
      </c>
      <c r="K199" s="24"/>
      <c r="L199" s="45"/>
      <c r="M199" s="48" t="s">
        <v>19</v>
      </c>
      <c r="N199" s="45"/>
      <c r="P199" s="21"/>
    </row>
    <row r="200" s="21" customFormat="true" ht="18" hidden="false" customHeight="true" outlineLevel="0" collapsed="false">
      <c r="A200" s="14" t="n">
        <v>197</v>
      </c>
      <c r="B200" s="7" t="s">
        <v>669</v>
      </c>
      <c r="C200" s="13" t="s">
        <v>670</v>
      </c>
      <c r="D200" s="14" t="s">
        <v>671</v>
      </c>
      <c r="E200" s="19"/>
      <c r="F200" s="16"/>
      <c r="G200" s="17" t="s">
        <v>17</v>
      </c>
      <c r="H200" s="22" t="n">
        <v>120</v>
      </c>
      <c r="I200" s="18" t="n">
        <f aca="false">F200+H200</f>
        <v>120</v>
      </c>
      <c r="J200" s="7" t="s">
        <v>672</v>
      </c>
      <c r="K200" s="24"/>
      <c r="L200" s="5"/>
      <c r="M200" s="20" t="s">
        <v>19</v>
      </c>
      <c r="N200" s="5"/>
    </row>
    <row r="201" s="5" customFormat="true" ht="18" hidden="false" customHeight="true" outlineLevel="0" collapsed="false">
      <c r="A201" s="14" t="n">
        <v>198</v>
      </c>
      <c r="B201" s="7" t="s">
        <v>673</v>
      </c>
      <c r="C201" s="13" t="s">
        <v>674</v>
      </c>
      <c r="D201" s="14" t="s">
        <v>675</v>
      </c>
      <c r="E201" s="13"/>
      <c r="F201" s="16"/>
      <c r="G201" s="17" t="s">
        <v>17</v>
      </c>
      <c r="H201" s="16" t="n">
        <v>120</v>
      </c>
      <c r="I201" s="18" t="n">
        <f aca="false">F201+H201</f>
        <v>120</v>
      </c>
      <c r="J201" s="7" t="s">
        <v>676</v>
      </c>
      <c r="K201" s="24"/>
      <c r="M201" s="20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7</v>
      </c>
      <c r="C202" s="13" t="s">
        <v>678</v>
      </c>
      <c r="D202" s="14" t="s">
        <v>679</v>
      </c>
      <c r="E202" s="13"/>
      <c r="F202" s="16"/>
      <c r="G202" s="17" t="s">
        <v>17</v>
      </c>
      <c r="H202" s="22" t="n">
        <v>120</v>
      </c>
      <c r="I202" s="18" t="n">
        <f aca="false">F202+H202</f>
        <v>120</v>
      </c>
      <c r="J202" s="7" t="s">
        <v>680</v>
      </c>
      <c r="K202" s="24"/>
      <c r="M202" s="20" t="s">
        <v>19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1</v>
      </c>
      <c r="C203" s="13" t="s">
        <v>682</v>
      </c>
      <c r="D203" s="14" t="s">
        <v>683</v>
      </c>
      <c r="E203" s="13"/>
      <c r="F203" s="16"/>
      <c r="G203" s="17" t="s">
        <v>17</v>
      </c>
      <c r="H203" s="16" t="n">
        <v>120</v>
      </c>
      <c r="I203" s="18" t="n">
        <f aca="false">F203+H203</f>
        <v>120</v>
      </c>
      <c r="J203" s="7" t="s">
        <v>661</v>
      </c>
      <c r="K203" s="24"/>
      <c r="M203" s="20" t="s">
        <v>19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4</v>
      </c>
      <c r="C204" s="13" t="s">
        <v>685</v>
      </c>
      <c r="D204" s="14" t="s">
        <v>686</v>
      </c>
      <c r="E204" s="23"/>
      <c r="F204" s="16"/>
      <c r="G204" s="17" t="s">
        <v>17</v>
      </c>
      <c r="H204" s="22" t="n">
        <v>120</v>
      </c>
      <c r="I204" s="18" t="n">
        <f aca="false">F204+H204</f>
        <v>120</v>
      </c>
      <c r="J204" s="7" t="s">
        <v>687</v>
      </c>
      <c r="K204" s="24"/>
      <c r="M204" s="25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8</v>
      </c>
      <c r="C205" s="13" t="s">
        <v>689</v>
      </c>
      <c r="D205" s="14" t="s">
        <v>690</v>
      </c>
      <c r="E205" s="13"/>
      <c r="F205" s="16"/>
      <c r="G205" s="17" t="s">
        <v>17</v>
      </c>
      <c r="H205" s="16" t="n">
        <v>120</v>
      </c>
      <c r="I205" s="18" t="n">
        <f aca="false">F205+H205</f>
        <v>120</v>
      </c>
      <c r="J205" s="7" t="s">
        <v>63</v>
      </c>
      <c r="K205" s="24"/>
      <c r="M205" s="20" t="s">
        <v>24</v>
      </c>
      <c r="P205" s="21"/>
    </row>
    <row r="206" s="45" customFormat="true" ht="18" hidden="false" customHeight="true" outlineLevel="0" collapsed="false">
      <c r="A206" s="14" t="n">
        <v>203</v>
      </c>
      <c r="B206" s="7" t="s">
        <v>691</v>
      </c>
      <c r="C206" s="13" t="s">
        <v>692</v>
      </c>
      <c r="D206" s="14" t="s">
        <v>693</v>
      </c>
      <c r="E206" s="23"/>
      <c r="F206" s="16"/>
      <c r="G206" s="17" t="s">
        <v>17</v>
      </c>
      <c r="H206" s="16" t="n">
        <v>120</v>
      </c>
      <c r="I206" s="18" t="n">
        <f aca="false">F206+H206</f>
        <v>120</v>
      </c>
      <c r="J206" s="7" t="s">
        <v>230</v>
      </c>
      <c r="K206" s="44"/>
      <c r="M206" s="46" t="s">
        <v>19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4</v>
      </c>
      <c r="C207" s="13" t="s">
        <v>695</v>
      </c>
      <c r="D207" s="14" t="s">
        <v>696</v>
      </c>
      <c r="E207" s="2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230</v>
      </c>
      <c r="K207" s="24"/>
      <c r="M207" s="25" t="s">
        <v>19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7</v>
      </c>
      <c r="C208" s="13" t="s">
        <v>698</v>
      </c>
      <c r="D208" s="13" t="s">
        <v>699</v>
      </c>
      <c r="E208" s="13"/>
      <c r="F208" s="16"/>
      <c r="G208" s="17" t="s">
        <v>17</v>
      </c>
      <c r="H208" s="22" t="n">
        <v>120</v>
      </c>
      <c r="I208" s="18" t="n">
        <f aca="false">F208+H208</f>
        <v>120</v>
      </c>
      <c r="J208" s="7" t="s">
        <v>230</v>
      </c>
      <c r="K208" s="41" t="s">
        <v>109</v>
      </c>
      <c r="M208" s="20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700</v>
      </c>
      <c r="C209" s="13" t="s">
        <v>701</v>
      </c>
      <c r="D209" s="13" t="s">
        <v>702</v>
      </c>
      <c r="E209" s="13"/>
      <c r="F209" s="16"/>
      <c r="G209" s="17" t="s">
        <v>17</v>
      </c>
      <c r="H209" s="22" t="n">
        <v>120</v>
      </c>
      <c r="I209" s="18" t="n">
        <f aca="false">F209+H209</f>
        <v>120</v>
      </c>
      <c r="J209" s="7" t="s">
        <v>63</v>
      </c>
      <c r="K209" s="24"/>
      <c r="M209" s="20" t="s">
        <v>19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3</v>
      </c>
      <c r="C210" s="13" t="s">
        <v>704</v>
      </c>
      <c r="D210" s="13" t="s">
        <v>705</v>
      </c>
      <c r="E210" s="13"/>
      <c r="F210" s="16"/>
      <c r="G210" s="17" t="s">
        <v>17</v>
      </c>
      <c r="H210" s="16" t="n">
        <v>120</v>
      </c>
      <c r="I210" s="18" t="n">
        <f aca="false">F210+H210</f>
        <v>120</v>
      </c>
      <c r="J210" s="7" t="s">
        <v>448</v>
      </c>
      <c r="K210" s="24"/>
      <c r="M210" s="20" t="s">
        <v>52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6</v>
      </c>
      <c r="C211" s="13" t="s">
        <v>707</v>
      </c>
      <c r="D211" s="13" t="s">
        <v>708</v>
      </c>
      <c r="E211" s="13"/>
      <c r="F211" s="16"/>
      <c r="G211" s="17" t="s">
        <v>17</v>
      </c>
      <c r="H211" s="22" t="n">
        <v>120</v>
      </c>
      <c r="I211" s="18" t="n">
        <f aca="false">F211+H211</f>
        <v>120</v>
      </c>
      <c r="J211" s="7" t="s">
        <v>44</v>
      </c>
      <c r="K211" s="24"/>
      <c r="M211" s="20" t="s">
        <v>19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09</v>
      </c>
      <c r="C212" s="13" t="s">
        <v>710</v>
      </c>
      <c r="D212" s="13" t="s">
        <v>711</v>
      </c>
      <c r="E212" s="13"/>
      <c r="F212" s="16"/>
      <c r="G212" s="17" t="s">
        <v>17</v>
      </c>
      <c r="H212" s="16" t="n">
        <v>120</v>
      </c>
      <c r="I212" s="18" t="n">
        <f aca="false">F212+H212</f>
        <v>120</v>
      </c>
      <c r="J212" s="7" t="s">
        <v>448</v>
      </c>
      <c r="K212" s="24"/>
      <c r="M212" s="20" t="s">
        <v>121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712</v>
      </c>
      <c r="C213" s="13" t="s">
        <v>713</v>
      </c>
      <c r="D213" s="13" t="s">
        <v>714</v>
      </c>
      <c r="E213" s="13"/>
      <c r="F213" s="16"/>
      <c r="G213" s="17" t="s">
        <v>17</v>
      </c>
      <c r="H213" s="22" t="n">
        <v>120</v>
      </c>
      <c r="I213" s="18" t="n">
        <f aca="false">F213+H213</f>
        <v>120</v>
      </c>
      <c r="J213" s="7" t="s">
        <v>177</v>
      </c>
      <c r="K213" s="24"/>
      <c r="M213" s="20" t="s">
        <v>52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5</v>
      </c>
      <c r="C214" s="13" t="s">
        <v>716</v>
      </c>
      <c r="D214" s="13" t="s">
        <v>717</v>
      </c>
      <c r="E214" s="13"/>
      <c r="F214" s="16"/>
      <c r="G214" s="17" t="s">
        <v>17</v>
      </c>
      <c r="H214" s="16" t="n">
        <v>120</v>
      </c>
      <c r="I214" s="18" t="n">
        <f aca="false">F214+H214</f>
        <v>120</v>
      </c>
      <c r="J214" s="7" t="s">
        <v>277</v>
      </c>
      <c r="K214" s="24"/>
      <c r="M214" s="20" t="s">
        <v>52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718</v>
      </c>
      <c r="C215" s="13" t="s">
        <v>719</v>
      </c>
      <c r="D215" s="14" t="s">
        <v>720</v>
      </c>
      <c r="E215" s="23"/>
      <c r="F215" s="16"/>
      <c r="G215" s="17" t="s">
        <v>17</v>
      </c>
      <c r="H215" s="22" t="n">
        <v>120</v>
      </c>
      <c r="I215" s="18" t="n">
        <f aca="false">F215+H215</f>
        <v>120</v>
      </c>
      <c r="J215" s="7" t="s">
        <v>721</v>
      </c>
      <c r="K215" s="24"/>
      <c r="M215" s="25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2</v>
      </c>
      <c r="C216" s="13" t="s">
        <v>723</v>
      </c>
      <c r="D216" s="14" t="s">
        <v>724</v>
      </c>
      <c r="E216" s="13"/>
      <c r="F216" s="16"/>
      <c r="G216" s="17" t="s">
        <v>17</v>
      </c>
      <c r="H216" s="16" t="n">
        <v>120</v>
      </c>
      <c r="I216" s="18" t="n">
        <f aca="false">F216+H216</f>
        <v>120</v>
      </c>
      <c r="J216" s="7" t="s">
        <v>44</v>
      </c>
      <c r="K216" s="24"/>
      <c r="M216" s="20" t="s">
        <v>19</v>
      </c>
      <c r="P216" s="21"/>
    </row>
    <row r="217" s="5" customFormat="true" ht="18" hidden="false" customHeight="true" outlineLevel="0" collapsed="false">
      <c r="A217" s="14" t="n">
        <v>214</v>
      </c>
      <c r="B217" s="7" t="s">
        <v>725</v>
      </c>
      <c r="C217" s="13" t="s">
        <v>726</v>
      </c>
      <c r="D217" s="14" t="s">
        <v>727</v>
      </c>
      <c r="E217" s="23"/>
      <c r="F217" s="16"/>
      <c r="G217" s="17" t="s">
        <v>17</v>
      </c>
      <c r="H217" s="22" t="n">
        <v>120</v>
      </c>
      <c r="I217" s="18" t="n">
        <f aca="false">F217+H217</f>
        <v>120</v>
      </c>
      <c r="J217" s="7" t="s">
        <v>44</v>
      </c>
      <c r="K217" s="24"/>
      <c r="M217" s="25" t="s">
        <v>19</v>
      </c>
      <c r="P217" s="21"/>
    </row>
    <row r="218" s="5" customFormat="true" ht="18" hidden="false" customHeight="true" outlineLevel="0" collapsed="false">
      <c r="A218" s="14" t="n">
        <v>215</v>
      </c>
      <c r="B218" s="7" t="s">
        <v>728</v>
      </c>
      <c r="C218" s="13" t="s">
        <v>729</v>
      </c>
      <c r="D218" s="13" t="s">
        <v>730</v>
      </c>
      <c r="E218" s="13"/>
      <c r="F218" s="16"/>
      <c r="G218" s="17" t="s">
        <v>17</v>
      </c>
      <c r="H218" s="16" t="n">
        <v>120</v>
      </c>
      <c r="I218" s="18" t="n">
        <f aca="false">F218+H218</f>
        <v>120</v>
      </c>
      <c r="J218" s="7" t="s">
        <v>520</v>
      </c>
      <c r="K218" s="24"/>
      <c r="M218" s="20" t="s">
        <v>19</v>
      </c>
      <c r="P218" s="21"/>
    </row>
    <row r="219" s="21" customFormat="true" ht="18" hidden="false" customHeight="true" outlineLevel="0" collapsed="false">
      <c r="A219" s="14" t="n">
        <v>216</v>
      </c>
      <c r="B219" s="7" t="s">
        <v>731</v>
      </c>
      <c r="C219" s="13" t="s">
        <v>732</v>
      </c>
      <c r="D219" s="14" t="s">
        <v>733</v>
      </c>
      <c r="E219" s="19"/>
      <c r="F219" s="16"/>
      <c r="G219" s="17" t="s">
        <v>17</v>
      </c>
      <c r="H219" s="22" t="n">
        <v>120</v>
      </c>
      <c r="I219" s="18" t="n">
        <f aca="false">F219+H219</f>
        <v>120</v>
      </c>
      <c r="J219" s="7" t="s">
        <v>623</v>
      </c>
      <c r="K219" s="24"/>
      <c r="L219" s="5"/>
      <c r="M219" s="20" t="s">
        <v>19</v>
      </c>
      <c r="N219" s="5"/>
    </row>
    <row r="220" s="5" customFormat="true" ht="18" hidden="false" customHeight="true" outlineLevel="0" collapsed="false">
      <c r="A220" s="14" t="n">
        <v>217</v>
      </c>
      <c r="B220" s="7" t="s">
        <v>734</v>
      </c>
      <c r="C220" s="13" t="s">
        <v>735</v>
      </c>
      <c r="D220" s="13" t="s">
        <v>736</v>
      </c>
      <c r="E220" s="13"/>
      <c r="F220" s="16"/>
      <c r="G220" s="17" t="s">
        <v>17</v>
      </c>
      <c r="H220" s="16" t="n">
        <v>120</v>
      </c>
      <c r="I220" s="18" t="n">
        <f aca="false">F220+H220</f>
        <v>120</v>
      </c>
      <c r="J220" s="7" t="s">
        <v>520</v>
      </c>
      <c r="K220" s="24"/>
      <c r="M220" s="20" t="s">
        <v>19</v>
      </c>
      <c r="P220" s="21"/>
    </row>
    <row r="221" s="5" customFormat="true" ht="18" hidden="false" customHeight="true" outlineLevel="0" collapsed="false">
      <c r="A221" s="14" t="n">
        <v>218</v>
      </c>
      <c r="B221" s="7" t="s">
        <v>737</v>
      </c>
      <c r="C221" s="13" t="s">
        <v>738</v>
      </c>
      <c r="D221" s="13" t="s">
        <v>739</v>
      </c>
      <c r="E221" s="13"/>
      <c r="F221" s="16"/>
      <c r="G221" s="17" t="s">
        <v>17</v>
      </c>
      <c r="H221" s="22" t="n">
        <v>120</v>
      </c>
      <c r="I221" s="18" t="n">
        <f aca="false">F221+H221</f>
        <v>120</v>
      </c>
      <c r="J221" s="7" t="s">
        <v>95</v>
      </c>
      <c r="K221" s="24"/>
      <c r="M221" s="20" t="s">
        <v>19</v>
      </c>
      <c r="P221" s="21"/>
    </row>
    <row r="222" s="5" customFormat="true" ht="18" hidden="false" customHeight="true" outlineLevel="0" collapsed="false">
      <c r="A222" s="14" t="n">
        <v>219</v>
      </c>
      <c r="B222" s="7" t="s">
        <v>740</v>
      </c>
      <c r="C222" s="13" t="s">
        <v>741</v>
      </c>
      <c r="D222" s="13" t="s">
        <v>742</v>
      </c>
      <c r="E222" s="13"/>
      <c r="F222" s="16"/>
      <c r="G222" s="17" t="s">
        <v>17</v>
      </c>
      <c r="H222" s="16" t="n">
        <v>120</v>
      </c>
      <c r="I222" s="18" t="n">
        <f aca="false">F222+H222</f>
        <v>120</v>
      </c>
      <c r="J222" s="7" t="s">
        <v>79</v>
      </c>
      <c r="K222" s="24"/>
      <c r="M222" s="20" t="s">
        <v>19</v>
      </c>
      <c r="P222" s="21"/>
    </row>
    <row r="223" s="5" customFormat="true" ht="18" hidden="false" customHeight="true" outlineLevel="0" collapsed="false">
      <c r="A223" s="14" t="n">
        <v>220</v>
      </c>
      <c r="B223" s="7" t="s">
        <v>743</v>
      </c>
      <c r="C223" s="13" t="s">
        <v>744</v>
      </c>
      <c r="D223" s="13" t="s">
        <v>745</v>
      </c>
      <c r="E223" s="13"/>
      <c r="F223" s="16"/>
      <c r="G223" s="17" t="s">
        <v>17</v>
      </c>
      <c r="H223" s="22" t="n">
        <v>120</v>
      </c>
      <c r="I223" s="18" t="n">
        <f aca="false">F223+H223</f>
        <v>120</v>
      </c>
      <c r="J223" s="7" t="s">
        <v>79</v>
      </c>
      <c r="K223" s="24"/>
      <c r="M223" s="20" t="s">
        <v>19</v>
      </c>
      <c r="P223" s="21"/>
    </row>
    <row r="224" s="5" customFormat="true" ht="18" hidden="false" customHeight="true" outlineLevel="0" collapsed="false">
      <c r="A224" s="14" t="n">
        <v>221</v>
      </c>
      <c r="B224" s="7" t="s">
        <v>746</v>
      </c>
      <c r="C224" s="13" t="s">
        <v>747</v>
      </c>
      <c r="D224" s="13" t="s">
        <v>748</v>
      </c>
      <c r="E224" s="13"/>
      <c r="F224" s="16"/>
      <c r="G224" s="17" t="s">
        <v>17</v>
      </c>
      <c r="H224" s="16" t="n">
        <v>120</v>
      </c>
      <c r="I224" s="18" t="n">
        <f aca="false">F224+H224</f>
        <v>120</v>
      </c>
      <c r="J224" s="7" t="s">
        <v>79</v>
      </c>
      <c r="K224" s="24"/>
      <c r="M224" s="20" t="s">
        <v>19</v>
      </c>
      <c r="P224" s="21"/>
    </row>
    <row r="225" s="5" customFormat="true" ht="18" hidden="false" customHeight="true" outlineLevel="0" collapsed="false">
      <c r="A225" s="14" t="n">
        <v>222</v>
      </c>
      <c r="B225" s="7" t="s">
        <v>138</v>
      </c>
      <c r="C225" s="13" t="s">
        <v>749</v>
      </c>
      <c r="D225" s="13" t="s">
        <v>750</v>
      </c>
      <c r="E225" s="13"/>
      <c r="F225" s="16"/>
      <c r="G225" s="17" t="s">
        <v>17</v>
      </c>
      <c r="H225" s="22" t="n">
        <v>120</v>
      </c>
      <c r="I225" s="18" t="n">
        <f aca="false">F225+H225</f>
        <v>120</v>
      </c>
      <c r="J225" s="7" t="s">
        <v>63</v>
      </c>
      <c r="K225" s="24"/>
      <c r="M225" s="20" t="s">
        <v>19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751</v>
      </c>
      <c r="C226" s="13" t="s">
        <v>752</v>
      </c>
      <c r="D226" s="13" t="s">
        <v>753</v>
      </c>
      <c r="E226" s="13"/>
      <c r="F226" s="16"/>
      <c r="G226" s="17" t="s">
        <v>17</v>
      </c>
      <c r="H226" s="16" t="n">
        <v>120</v>
      </c>
      <c r="I226" s="18" t="n">
        <f aca="false">F226+H226</f>
        <v>120</v>
      </c>
      <c r="J226" s="7" t="s">
        <v>721</v>
      </c>
      <c r="K226" s="24"/>
      <c r="M226" s="20" t="s">
        <v>52</v>
      </c>
      <c r="P226" s="21"/>
    </row>
    <row r="227" s="21" customFormat="true" ht="18" hidden="false" customHeight="true" outlineLevel="0" collapsed="false">
      <c r="A227" s="14" t="n">
        <v>224</v>
      </c>
      <c r="B227" s="7" t="s">
        <v>754</v>
      </c>
      <c r="C227" s="13" t="s">
        <v>755</v>
      </c>
      <c r="D227" s="14" t="s">
        <v>756</v>
      </c>
      <c r="E227" s="19"/>
      <c r="F227" s="16"/>
      <c r="G227" s="17" t="s">
        <v>17</v>
      </c>
      <c r="H227" s="22" t="n">
        <v>120</v>
      </c>
      <c r="I227" s="18" t="n">
        <f aca="false">F227+H227</f>
        <v>120</v>
      </c>
      <c r="J227" s="7" t="s">
        <v>721</v>
      </c>
      <c r="K227" s="24"/>
      <c r="L227" s="5"/>
      <c r="M227" s="20" t="s">
        <v>19</v>
      </c>
      <c r="N227" s="5"/>
    </row>
    <row r="228" s="5" customFormat="true" ht="18" hidden="false" customHeight="true" outlineLevel="0" collapsed="false">
      <c r="A228" s="14" t="n">
        <v>225</v>
      </c>
      <c r="B228" s="7" t="s">
        <v>757</v>
      </c>
      <c r="C228" s="13" t="s">
        <v>758</v>
      </c>
      <c r="D228" s="13" t="s">
        <v>759</v>
      </c>
      <c r="E228" s="13"/>
      <c r="F228" s="16"/>
      <c r="G228" s="17" t="s">
        <v>17</v>
      </c>
      <c r="H228" s="16" t="n">
        <v>120</v>
      </c>
      <c r="I228" s="18" t="n">
        <f aca="false">F228+H228</f>
        <v>120</v>
      </c>
      <c r="J228" s="7" t="s">
        <v>173</v>
      </c>
      <c r="K228" s="24"/>
      <c r="M228" s="20" t="s">
        <v>19</v>
      </c>
      <c r="P228" s="21"/>
    </row>
    <row r="229" s="21" customFormat="true" ht="18" hidden="false" customHeight="true" outlineLevel="0" collapsed="false">
      <c r="A229" s="14" t="n">
        <v>226</v>
      </c>
      <c r="B229" s="7" t="s">
        <v>760</v>
      </c>
      <c r="C229" s="13" t="s">
        <v>761</v>
      </c>
      <c r="D229" s="14" t="s">
        <v>762</v>
      </c>
      <c r="E229" s="19"/>
      <c r="F229" s="16"/>
      <c r="G229" s="17" t="s">
        <v>17</v>
      </c>
      <c r="H229" s="22" t="n">
        <v>120</v>
      </c>
      <c r="I229" s="18" t="n">
        <f aca="false">F229+H229</f>
        <v>120</v>
      </c>
      <c r="J229" s="7" t="s">
        <v>87</v>
      </c>
      <c r="K229" s="24"/>
      <c r="L229" s="5"/>
      <c r="M229" s="20" t="s">
        <v>19</v>
      </c>
      <c r="N229" s="5"/>
    </row>
    <row r="230" s="21" customFormat="true" ht="18" hidden="false" customHeight="true" outlineLevel="0" collapsed="false">
      <c r="A230" s="14" t="n">
        <v>227</v>
      </c>
      <c r="B230" s="7" t="s">
        <v>763</v>
      </c>
      <c r="C230" s="13" t="s">
        <v>764</v>
      </c>
      <c r="D230" s="14" t="s">
        <v>765</v>
      </c>
      <c r="E230" s="19"/>
      <c r="F230" s="16"/>
      <c r="G230" s="17" t="s">
        <v>17</v>
      </c>
      <c r="H230" s="16" t="n">
        <v>120</v>
      </c>
      <c r="I230" s="18" t="n">
        <f aca="false">F230+H230</f>
        <v>120</v>
      </c>
      <c r="J230" s="7" t="s">
        <v>87</v>
      </c>
      <c r="K230" s="24"/>
      <c r="L230" s="5"/>
      <c r="M230" s="20" t="s">
        <v>19</v>
      </c>
      <c r="N230" s="5"/>
    </row>
    <row r="231" s="21" customFormat="true" ht="18" hidden="false" customHeight="true" outlineLevel="0" collapsed="false">
      <c r="A231" s="14" t="n">
        <v>228</v>
      </c>
      <c r="B231" s="7" t="s">
        <v>766</v>
      </c>
      <c r="C231" s="13" t="s">
        <v>767</v>
      </c>
      <c r="D231" s="14" t="s">
        <v>768</v>
      </c>
      <c r="E231" s="19"/>
      <c r="F231" s="16"/>
      <c r="G231" s="17" t="s">
        <v>17</v>
      </c>
      <c r="H231" s="22" t="n">
        <v>120</v>
      </c>
      <c r="I231" s="18" t="n">
        <f aca="false">F231+H231</f>
        <v>120</v>
      </c>
      <c r="J231" s="7" t="s">
        <v>429</v>
      </c>
      <c r="K231" s="24"/>
      <c r="L231" s="5"/>
      <c r="M231" s="20" t="s">
        <v>19</v>
      </c>
      <c r="N231" s="5"/>
    </row>
    <row r="232" s="5" customFormat="true" ht="18" hidden="false" customHeight="true" outlineLevel="0" collapsed="false">
      <c r="A232" s="14" t="n">
        <v>229</v>
      </c>
      <c r="B232" s="7" t="s">
        <v>769</v>
      </c>
      <c r="C232" s="13" t="s">
        <v>770</v>
      </c>
      <c r="D232" s="14" t="s">
        <v>771</v>
      </c>
      <c r="E232" s="23"/>
      <c r="F232" s="16"/>
      <c r="G232" s="17" t="s">
        <v>17</v>
      </c>
      <c r="H232" s="16" t="n">
        <v>120</v>
      </c>
      <c r="I232" s="18" t="n">
        <f aca="false">F232+H232</f>
        <v>120</v>
      </c>
      <c r="J232" s="7" t="s">
        <v>145</v>
      </c>
      <c r="K232" s="24"/>
      <c r="M232" s="25" t="s">
        <v>121</v>
      </c>
      <c r="P232" s="21"/>
    </row>
    <row r="233" s="5" customFormat="true" ht="18" hidden="false" customHeight="true" outlineLevel="0" collapsed="false">
      <c r="A233" s="14" t="n">
        <v>230</v>
      </c>
      <c r="B233" s="7" t="s">
        <v>772</v>
      </c>
      <c r="C233" s="13" t="s">
        <v>773</v>
      </c>
      <c r="D233" s="14" t="s">
        <v>774</v>
      </c>
      <c r="E233" s="23"/>
      <c r="F233" s="16"/>
      <c r="G233" s="17" t="s">
        <v>17</v>
      </c>
      <c r="H233" s="22" t="n">
        <v>120</v>
      </c>
      <c r="I233" s="18" t="n">
        <f aca="false">F233+H233</f>
        <v>120</v>
      </c>
      <c r="J233" s="7" t="s">
        <v>388</v>
      </c>
      <c r="K233" s="24"/>
      <c r="M233" s="25" t="s">
        <v>19</v>
      </c>
      <c r="P233" s="21"/>
    </row>
    <row r="234" s="5" customFormat="true" ht="18" hidden="false" customHeight="true" outlineLevel="0" collapsed="false">
      <c r="A234" s="14" t="n">
        <v>231</v>
      </c>
      <c r="B234" s="7" t="s">
        <v>775</v>
      </c>
      <c r="C234" s="13" t="s">
        <v>776</v>
      </c>
      <c r="D234" s="13" t="s">
        <v>777</v>
      </c>
      <c r="E234" s="13"/>
      <c r="F234" s="16"/>
      <c r="G234" s="17" t="s">
        <v>17</v>
      </c>
      <c r="H234" s="16" t="n">
        <v>120</v>
      </c>
      <c r="I234" s="18" t="n">
        <f aca="false">F234+H234</f>
        <v>120</v>
      </c>
      <c r="J234" s="7" t="s">
        <v>300</v>
      </c>
      <c r="K234" s="24"/>
      <c r="M234" s="20" t="s">
        <v>121</v>
      </c>
      <c r="P234" s="21"/>
    </row>
    <row r="235" s="5" customFormat="true" ht="18" hidden="false" customHeight="true" outlineLevel="0" collapsed="false">
      <c r="A235" s="14" t="n">
        <v>232</v>
      </c>
      <c r="B235" s="7" t="s">
        <v>778</v>
      </c>
      <c r="C235" s="13" t="s">
        <v>779</v>
      </c>
      <c r="D235" s="13" t="s">
        <v>780</v>
      </c>
      <c r="E235" s="13"/>
      <c r="F235" s="16"/>
      <c r="G235" s="17" t="s">
        <v>17</v>
      </c>
      <c r="H235" s="22" t="n">
        <v>120</v>
      </c>
      <c r="I235" s="18" t="n">
        <f aca="false">F235+H235</f>
        <v>120</v>
      </c>
      <c r="J235" s="7" t="s">
        <v>51</v>
      </c>
      <c r="K235" s="24"/>
      <c r="M235" s="20" t="s">
        <v>52</v>
      </c>
      <c r="P235" s="21"/>
    </row>
    <row r="236" s="5" customFormat="true" ht="18" hidden="false" customHeight="true" outlineLevel="0" collapsed="false">
      <c r="A236" s="14" t="n">
        <v>233</v>
      </c>
      <c r="B236" s="7" t="s">
        <v>781</v>
      </c>
      <c r="C236" s="13" t="s">
        <v>782</v>
      </c>
      <c r="D236" s="13" t="s">
        <v>783</v>
      </c>
      <c r="E236" s="13"/>
      <c r="F236" s="16"/>
      <c r="G236" s="17" t="s">
        <v>17</v>
      </c>
      <c r="H236" s="16" t="n">
        <v>120</v>
      </c>
      <c r="I236" s="18" t="n">
        <f aca="false">F236+H236</f>
        <v>120</v>
      </c>
      <c r="J236" s="7" t="s">
        <v>44</v>
      </c>
      <c r="K236" s="24"/>
      <c r="M236" s="20" t="s">
        <v>52</v>
      </c>
      <c r="P236" s="21"/>
    </row>
    <row r="237" s="5" customFormat="true" ht="18" hidden="false" customHeight="true" outlineLevel="0" collapsed="false">
      <c r="A237" s="14" t="n">
        <v>234</v>
      </c>
      <c r="B237" s="7" t="s">
        <v>784</v>
      </c>
      <c r="C237" s="13" t="s">
        <v>785</v>
      </c>
      <c r="D237" s="13" t="s">
        <v>786</v>
      </c>
      <c r="E237" s="13"/>
      <c r="F237" s="16"/>
      <c r="G237" s="17" t="s">
        <v>17</v>
      </c>
      <c r="H237" s="22" t="n">
        <v>120</v>
      </c>
      <c r="I237" s="18" t="n">
        <f aca="false">F237+H237</f>
        <v>120</v>
      </c>
      <c r="J237" s="7" t="s">
        <v>277</v>
      </c>
      <c r="K237" s="24"/>
      <c r="M237" s="20" t="s">
        <v>52</v>
      </c>
      <c r="P237" s="21"/>
    </row>
    <row r="238" s="21" customFormat="true" ht="18" hidden="false" customHeight="true" outlineLevel="0" collapsed="false">
      <c r="A238" s="14" t="n">
        <v>235</v>
      </c>
      <c r="B238" s="7" t="s">
        <v>787</v>
      </c>
      <c r="C238" s="13" t="s">
        <v>788</v>
      </c>
      <c r="D238" s="14" t="s">
        <v>789</v>
      </c>
      <c r="E238" s="19"/>
      <c r="F238" s="16"/>
      <c r="G238" s="17" t="s">
        <v>17</v>
      </c>
      <c r="H238" s="16" t="n">
        <v>120</v>
      </c>
      <c r="I238" s="18" t="n">
        <f aca="false">F238+H238</f>
        <v>120</v>
      </c>
      <c r="J238" s="7" t="s">
        <v>587</v>
      </c>
      <c r="K238" s="24"/>
      <c r="L238" s="5"/>
      <c r="M238" s="20" t="s">
        <v>19</v>
      </c>
      <c r="N238" s="5"/>
    </row>
    <row r="239" s="21" customFormat="true" ht="18" hidden="false" customHeight="true" outlineLevel="0" collapsed="false">
      <c r="A239" s="14" t="n">
        <v>236</v>
      </c>
      <c r="B239" s="7" t="s">
        <v>790</v>
      </c>
      <c r="C239" s="13" t="s">
        <v>791</v>
      </c>
      <c r="D239" s="14" t="s">
        <v>792</v>
      </c>
      <c r="E239" s="19"/>
      <c r="F239" s="16"/>
      <c r="G239" s="17" t="s">
        <v>17</v>
      </c>
      <c r="H239" s="22" t="n">
        <v>120</v>
      </c>
      <c r="I239" s="18" t="n">
        <f aca="false">F239+H239</f>
        <v>120</v>
      </c>
      <c r="J239" s="7" t="s">
        <v>188</v>
      </c>
      <c r="K239" s="24"/>
      <c r="L239" s="5"/>
      <c r="M239" s="20" t="s">
        <v>19</v>
      </c>
      <c r="N239" s="5"/>
    </row>
    <row r="240" s="5" customFormat="true" ht="18" hidden="false" customHeight="true" outlineLevel="0" collapsed="false">
      <c r="A240" s="14" t="n">
        <v>237</v>
      </c>
      <c r="B240" s="7" t="s">
        <v>793</v>
      </c>
      <c r="C240" s="13" t="s">
        <v>794</v>
      </c>
      <c r="D240" s="13" t="s">
        <v>795</v>
      </c>
      <c r="E240" s="13"/>
      <c r="F240" s="16"/>
      <c r="G240" s="17" t="s">
        <v>17</v>
      </c>
      <c r="H240" s="22" t="n">
        <v>120</v>
      </c>
      <c r="I240" s="18" t="n">
        <f aca="false">F240+H240</f>
        <v>120</v>
      </c>
      <c r="J240" s="7" t="s">
        <v>230</v>
      </c>
      <c r="K240" s="24"/>
      <c r="M240" s="20" t="s">
        <v>19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6</v>
      </c>
      <c r="C241" s="13" t="s">
        <v>797</v>
      </c>
      <c r="D241" s="13" t="s">
        <v>798</v>
      </c>
      <c r="E241" s="13"/>
      <c r="F241" s="16"/>
      <c r="G241" s="17" t="s">
        <v>17</v>
      </c>
      <c r="H241" s="16" t="n">
        <v>120</v>
      </c>
      <c r="I241" s="18" t="n">
        <f aca="false">F241+H241</f>
        <v>120</v>
      </c>
      <c r="J241" s="7" t="s">
        <v>162</v>
      </c>
      <c r="K241" s="24"/>
      <c r="M241" s="20" t="s">
        <v>24</v>
      </c>
      <c r="P241" s="21"/>
    </row>
    <row r="242" s="45" customFormat="true" ht="18" hidden="false" customHeight="true" outlineLevel="0" collapsed="false">
      <c r="A242" s="14" t="n">
        <v>239</v>
      </c>
      <c r="B242" s="7" t="s">
        <v>799</v>
      </c>
      <c r="C242" s="13" t="s">
        <v>800</v>
      </c>
      <c r="D242" s="13" t="s">
        <v>801</v>
      </c>
      <c r="E242" s="1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63</v>
      </c>
      <c r="K242" s="24"/>
      <c r="M242" s="48" t="s">
        <v>24</v>
      </c>
      <c r="P242" s="21"/>
    </row>
    <row r="243" s="21" customFormat="true" ht="18" hidden="false" customHeight="true" outlineLevel="0" collapsed="false">
      <c r="A243" s="14" t="n">
        <v>240</v>
      </c>
      <c r="B243" s="7" t="s">
        <v>802</v>
      </c>
      <c r="C243" s="13" t="s">
        <v>803</v>
      </c>
      <c r="D243" s="14" t="s">
        <v>804</v>
      </c>
      <c r="E243" s="19"/>
      <c r="F243" s="16"/>
      <c r="G243" s="17" t="s">
        <v>17</v>
      </c>
      <c r="H243" s="16" t="n">
        <v>120</v>
      </c>
      <c r="I243" s="18" t="n">
        <f aca="false">F243+H243</f>
        <v>120</v>
      </c>
      <c r="J243" s="7" t="s">
        <v>87</v>
      </c>
      <c r="K243" s="24"/>
      <c r="L243" s="5"/>
      <c r="M243" s="20" t="s">
        <v>19</v>
      </c>
      <c r="N243" s="5"/>
    </row>
    <row r="244" s="5" customFormat="true" ht="18" hidden="false" customHeight="true" outlineLevel="0" collapsed="false">
      <c r="A244" s="14" t="n">
        <v>241</v>
      </c>
      <c r="B244" s="7" t="s">
        <v>805</v>
      </c>
      <c r="C244" s="13" t="s">
        <v>806</v>
      </c>
      <c r="D244" s="14" t="s">
        <v>807</v>
      </c>
      <c r="E244" s="13"/>
      <c r="F244" s="16"/>
      <c r="G244" s="17" t="s">
        <v>17</v>
      </c>
      <c r="H244" s="22" t="n">
        <v>120</v>
      </c>
      <c r="I244" s="18" t="n">
        <f aca="false">F244+H244</f>
        <v>120</v>
      </c>
      <c r="J244" s="7" t="s">
        <v>808</v>
      </c>
      <c r="K244" s="24"/>
      <c r="M244" s="20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09</v>
      </c>
      <c r="C245" s="13" t="s">
        <v>810</v>
      </c>
      <c r="D245" s="13" t="s">
        <v>811</v>
      </c>
      <c r="E245" s="13"/>
      <c r="F245" s="16"/>
      <c r="G245" s="17" t="s">
        <v>17</v>
      </c>
      <c r="H245" s="16" t="n">
        <v>120</v>
      </c>
      <c r="I245" s="18" t="n">
        <f aca="false">F245+H245</f>
        <v>120</v>
      </c>
      <c r="J245" s="7" t="s">
        <v>230</v>
      </c>
      <c r="K245" s="24"/>
      <c r="M245" s="20" t="s">
        <v>75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2</v>
      </c>
      <c r="C246" s="13" t="s">
        <v>813</v>
      </c>
      <c r="D246" s="13" t="s">
        <v>814</v>
      </c>
      <c r="E246" s="13"/>
      <c r="F246" s="16"/>
      <c r="G246" s="17" t="s">
        <v>17</v>
      </c>
      <c r="H246" s="22" t="n">
        <v>120</v>
      </c>
      <c r="I246" s="18" t="n">
        <f aca="false">F246+H246</f>
        <v>120</v>
      </c>
      <c r="J246" s="7" t="s">
        <v>32</v>
      </c>
      <c r="K246" s="24"/>
      <c r="M246" s="20" t="s">
        <v>24</v>
      </c>
      <c r="P246" s="21"/>
    </row>
    <row r="247" s="5" customFormat="true" ht="18" hidden="false" customHeight="true" outlineLevel="0" collapsed="false">
      <c r="A247" s="14" t="n">
        <v>244</v>
      </c>
      <c r="B247" s="7" t="s">
        <v>815</v>
      </c>
      <c r="C247" s="13" t="s">
        <v>816</v>
      </c>
      <c r="D247" s="13" t="s">
        <v>817</v>
      </c>
      <c r="E247" s="13"/>
      <c r="F247" s="16"/>
      <c r="G247" s="17" t="s">
        <v>17</v>
      </c>
      <c r="H247" s="16" t="n">
        <v>120</v>
      </c>
      <c r="I247" s="18" t="n">
        <f aca="false">F247+H247</f>
        <v>120</v>
      </c>
      <c r="J247" s="7" t="s">
        <v>230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7" t="s">
        <v>818</v>
      </c>
      <c r="C248" s="13" t="s">
        <v>819</v>
      </c>
      <c r="D248" s="13" t="s">
        <v>820</v>
      </c>
      <c r="E248" s="13"/>
      <c r="F248" s="16"/>
      <c r="G248" s="17" t="s">
        <v>17</v>
      </c>
      <c r="H248" s="22" t="n">
        <v>120</v>
      </c>
      <c r="I248" s="18" t="n">
        <f aca="false">F248+H248</f>
        <v>120</v>
      </c>
      <c r="J248" s="7" t="s">
        <v>113</v>
      </c>
      <c r="K248" s="24"/>
      <c r="M248" s="20" t="s">
        <v>19</v>
      </c>
      <c r="P248" s="21"/>
    </row>
    <row r="249" s="5" customFormat="true" ht="18" hidden="false" customHeight="true" outlineLevel="0" collapsed="false">
      <c r="A249" s="14" t="n">
        <v>246</v>
      </c>
      <c r="B249" s="7" t="s">
        <v>821</v>
      </c>
      <c r="C249" s="13" t="s">
        <v>822</v>
      </c>
      <c r="D249" s="14" t="s">
        <v>823</v>
      </c>
      <c r="E249" s="23"/>
      <c r="F249" s="16"/>
      <c r="G249" s="17" t="s">
        <v>17</v>
      </c>
      <c r="H249" s="16" t="n">
        <v>120</v>
      </c>
      <c r="I249" s="18" t="n">
        <f aca="false">F249+H249</f>
        <v>120</v>
      </c>
      <c r="J249" s="7" t="s">
        <v>824</v>
      </c>
      <c r="K249" s="24"/>
      <c r="M249" s="25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7" t="s">
        <v>825</v>
      </c>
      <c r="C250" s="13" t="s">
        <v>826</v>
      </c>
      <c r="D250" s="13" t="s">
        <v>827</v>
      </c>
      <c r="E250" s="13"/>
      <c r="F250" s="16"/>
      <c r="G250" s="17" t="s">
        <v>17</v>
      </c>
      <c r="H250" s="22" t="n">
        <v>120</v>
      </c>
      <c r="I250" s="18" t="n">
        <f aca="false">F250+H250</f>
        <v>120</v>
      </c>
      <c r="J250" s="7" t="s">
        <v>230</v>
      </c>
      <c r="K250" s="24"/>
      <c r="M250" s="20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7" t="s">
        <v>828</v>
      </c>
      <c r="C251" s="13" t="s">
        <v>829</v>
      </c>
      <c r="D251" s="14" t="s">
        <v>830</v>
      </c>
      <c r="E251" s="13"/>
      <c r="F251" s="16"/>
      <c r="G251" s="17" t="s">
        <v>17</v>
      </c>
      <c r="H251" s="16" t="n">
        <v>120</v>
      </c>
      <c r="I251" s="18" t="n">
        <f aca="false">F251+H251</f>
        <v>120</v>
      </c>
      <c r="J251" s="7" t="s">
        <v>59</v>
      </c>
      <c r="K251" s="24"/>
      <c r="M251" s="20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7" t="s">
        <v>831</v>
      </c>
      <c r="C252" s="13" t="s">
        <v>832</v>
      </c>
      <c r="D252" s="13" t="s">
        <v>833</v>
      </c>
      <c r="E252" s="13"/>
      <c r="F252" s="16"/>
      <c r="G252" s="17" t="s">
        <v>17</v>
      </c>
      <c r="H252" s="22" t="n">
        <v>120</v>
      </c>
      <c r="I252" s="18" t="n">
        <f aca="false">F252+H252</f>
        <v>120</v>
      </c>
      <c r="J252" s="7" t="s">
        <v>51</v>
      </c>
      <c r="K252" s="24"/>
      <c r="M252" s="20" t="s">
        <v>52</v>
      </c>
      <c r="P252" s="21"/>
    </row>
    <row r="253" s="5" customFormat="true" ht="18" hidden="false" customHeight="true" outlineLevel="0" collapsed="false">
      <c r="A253" s="14" t="n">
        <v>250</v>
      </c>
      <c r="B253" s="7" t="s">
        <v>834</v>
      </c>
      <c r="C253" s="13" t="s">
        <v>835</v>
      </c>
      <c r="D253" s="13" t="s">
        <v>836</v>
      </c>
      <c r="E253" s="13"/>
      <c r="F253" s="16"/>
      <c r="G253" s="17" t="s">
        <v>17</v>
      </c>
      <c r="H253" s="16" t="n">
        <v>120</v>
      </c>
      <c r="I253" s="18" t="n">
        <f aca="false">F253+H253</f>
        <v>120</v>
      </c>
      <c r="J253" s="7" t="s">
        <v>51</v>
      </c>
      <c r="K253" s="24"/>
      <c r="M253" s="20" t="s">
        <v>121</v>
      </c>
      <c r="P253" s="21"/>
    </row>
    <row r="254" s="5" customFormat="true" ht="18" hidden="false" customHeight="true" outlineLevel="0" collapsed="false">
      <c r="A254" s="14" t="n">
        <v>251</v>
      </c>
      <c r="B254" s="7" t="s">
        <v>837</v>
      </c>
      <c r="C254" s="13" t="s">
        <v>838</v>
      </c>
      <c r="D254" s="14" t="s">
        <v>839</v>
      </c>
      <c r="E254" s="13"/>
      <c r="F254" s="16"/>
      <c r="G254" s="17" t="s">
        <v>17</v>
      </c>
      <c r="H254" s="22" t="n">
        <v>120</v>
      </c>
      <c r="I254" s="18" t="n">
        <f aca="false">F254+H254</f>
        <v>120</v>
      </c>
      <c r="J254" s="7" t="s">
        <v>721</v>
      </c>
      <c r="K254" s="24"/>
      <c r="M254" s="20" t="s">
        <v>19</v>
      </c>
      <c r="P254" s="21"/>
    </row>
    <row r="255" s="5" customFormat="true" ht="18" hidden="false" customHeight="true" outlineLevel="0" collapsed="false">
      <c r="A255" s="14" t="n">
        <v>252</v>
      </c>
      <c r="B255" s="7" t="s">
        <v>840</v>
      </c>
      <c r="C255" s="13" t="s">
        <v>841</v>
      </c>
      <c r="D255" s="14" t="s">
        <v>842</v>
      </c>
      <c r="E255" s="23"/>
      <c r="F255" s="16"/>
      <c r="G255" s="17" t="s">
        <v>17</v>
      </c>
      <c r="H255" s="16" t="n">
        <v>120</v>
      </c>
      <c r="I255" s="18" t="n">
        <f aca="false">F255+H255</f>
        <v>120</v>
      </c>
      <c r="J255" s="7" t="s">
        <v>300</v>
      </c>
      <c r="K255" s="24"/>
      <c r="M255" s="25" t="s">
        <v>19</v>
      </c>
      <c r="P255" s="21"/>
    </row>
    <row r="256" s="45" customFormat="true" ht="18" hidden="false" customHeight="true" outlineLevel="0" collapsed="false">
      <c r="A256" s="14" t="n">
        <v>253</v>
      </c>
      <c r="B256" s="9" t="s">
        <v>843</v>
      </c>
      <c r="C256" s="55" t="s">
        <v>844</v>
      </c>
      <c r="D256" s="56" t="s">
        <v>845</v>
      </c>
      <c r="E256" s="23"/>
      <c r="F256" s="16"/>
      <c r="G256" s="17" t="s">
        <v>17</v>
      </c>
      <c r="H256" s="22" t="n">
        <v>120</v>
      </c>
      <c r="I256" s="18" t="n">
        <f aca="false">F256+H256</f>
        <v>120</v>
      </c>
      <c r="J256" s="9" t="s">
        <v>527</v>
      </c>
      <c r="K256" s="24"/>
      <c r="M256" s="46" t="s">
        <v>19</v>
      </c>
      <c r="P256" s="21"/>
    </row>
    <row r="257" s="5" customFormat="true" ht="18" hidden="false" customHeight="true" outlineLevel="0" collapsed="false">
      <c r="A257" s="14" t="n">
        <v>254</v>
      </c>
      <c r="B257" s="57" t="s">
        <v>846</v>
      </c>
      <c r="C257" s="58" t="s">
        <v>847</v>
      </c>
      <c r="D257" s="58" t="s">
        <v>848</v>
      </c>
      <c r="E257" s="57"/>
      <c r="F257" s="16"/>
      <c r="G257" s="17" t="s">
        <v>17</v>
      </c>
      <c r="H257" s="16" t="n">
        <v>120</v>
      </c>
      <c r="I257" s="18" t="n">
        <f aca="false">F257+H257</f>
        <v>120</v>
      </c>
      <c r="J257" s="57" t="s">
        <v>177</v>
      </c>
      <c r="K257" s="24"/>
      <c r="M257" s="20" t="s">
        <v>19</v>
      </c>
      <c r="P257" s="21"/>
    </row>
    <row r="258" s="5" customFormat="true" ht="18" hidden="false" customHeight="true" outlineLevel="0" collapsed="false">
      <c r="A258" s="14" t="n">
        <v>255</v>
      </c>
      <c r="B258" s="57" t="s">
        <v>849</v>
      </c>
      <c r="C258" s="58" t="s">
        <v>850</v>
      </c>
      <c r="D258" s="58" t="s">
        <v>851</v>
      </c>
      <c r="E258" s="57"/>
      <c r="F258" s="16"/>
      <c r="G258" s="17" t="s">
        <v>17</v>
      </c>
      <c r="H258" s="22" t="n">
        <v>120</v>
      </c>
      <c r="I258" s="18" t="n">
        <f aca="false">F258+H258</f>
        <v>120</v>
      </c>
      <c r="J258" s="57" t="s">
        <v>177</v>
      </c>
      <c r="K258" s="24"/>
      <c r="M258" s="20" t="s">
        <v>19</v>
      </c>
      <c r="P258" s="21"/>
    </row>
    <row r="259" s="5" customFormat="true" ht="18" hidden="false" customHeight="true" outlineLevel="0" collapsed="false">
      <c r="A259" s="14" t="n">
        <v>256</v>
      </c>
      <c r="B259" s="57" t="s">
        <v>852</v>
      </c>
      <c r="C259" s="58" t="s">
        <v>853</v>
      </c>
      <c r="D259" s="58" t="s">
        <v>854</v>
      </c>
      <c r="E259" s="57"/>
      <c r="F259" s="16"/>
      <c r="G259" s="17" t="s">
        <v>17</v>
      </c>
      <c r="H259" s="16" t="n">
        <v>120</v>
      </c>
      <c r="I259" s="18" t="n">
        <f aca="false">F259+H259</f>
        <v>120</v>
      </c>
      <c r="J259" s="57" t="s">
        <v>855</v>
      </c>
      <c r="K259" s="24"/>
      <c r="M259" s="20" t="s">
        <v>19</v>
      </c>
      <c r="P259" s="21"/>
    </row>
    <row r="260" s="5" customFormat="true" ht="18" hidden="false" customHeight="true" outlineLevel="0" collapsed="false">
      <c r="A260" s="14" t="n">
        <v>257</v>
      </c>
      <c r="B260" s="57" t="s">
        <v>856</v>
      </c>
      <c r="C260" s="58" t="s">
        <v>857</v>
      </c>
      <c r="D260" s="59" t="s">
        <v>858</v>
      </c>
      <c r="E260" s="23"/>
      <c r="F260" s="16"/>
      <c r="G260" s="17" t="s">
        <v>17</v>
      </c>
      <c r="H260" s="22" t="n">
        <v>120</v>
      </c>
      <c r="I260" s="18" t="n">
        <f aca="false">F260+H260</f>
        <v>120</v>
      </c>
      <c r="J260" s="57" t="s">
        <v>392</v>
      </c>
      <c r="K260" s="24"/>
      <c r="M260" s="25" t="s">
        <v>19</v>
      </c>
      <c r="P260" s="21"/>
    </row>
    <row r="261" s="5" customFormat="true" ht="18" hidden="false" customHeight="true" outlineLevel="0" collapsed="false">
      <c r="A261" s="14" t="n">
        <v>258</v>
      </c>
      <c r="B261" s="60" t="s">
        <v>859</v>
      </c>
      <c r="C261" s="58" t="s">
        <v>860</v>
      </c>
      <c r="D261" s="58" t="s">
        <v>861</v>
      </c>
      <c r="E261" s="57"/>
      <c r="F261" s="16"/>
      <c r="G261" s="17" t="s">
        <v>17</v>
      </c>
      <c r="H261" s="16" t="n">
        <v>120</v>
      </c>
      <c r="I261" s="18" t="n">
        <f aca="false">F261+H261</f>
        <v>120</v>
      </c>
      <c r="J261" s="57" t="s">
        <v>217</v>
      </c>
      <c r="K261" s="24"/>
      <c r="M261" s="20" t="s">
        <v>24</v>
      </c>
      <c r="P261" s="21"/>
    </row>
    <row r="262" s="5" customFormat="true" ht="18" hidden="false" customHeight="true" outlineLevel="0" collapsed="false">
      <c r="A262" s="14" t="n">
        <v>259</v>
      </c>
      <c r="B262" s="60" t="s">
        <v>862</v>
      </c>
      <c r="C262" s="58" t="s">
        <v>863</v>
      </c>
      <c r="D262" s="58" t="s">
        <v>864</v>
      </c>
      <c r="E262" s="57"/>
      <c r="F262" s="16"/>
      <c r="G262" s="17" t="s">
        <v>17</v>
      </c>
      <c r="H262" s="16" t="n">
        <v>120</v>
      </c>
      <c r="I262" s="18" t="n">
        <f aca="false">F262+H262</f>
        <v>120</v>
      </c>
      <c r="J262" s="57" t="s">
        <v>23</v>
      </c>
      <c r="K262" s="24"/>
      <c r="M262" s="20" t="s">
        <v>24</v>
      </c>
      <c r="P262" s="21"/>
    </row>
    <row r="263" s="5" customFormat="true" ht="18" hidden="false" customHeight="true" outlineLevel="0" collapsed="false">
      <c r="A263" s="14" t="n">
        <v>260</v>
      </c>
      <c r="B263" s="60" t="s">
        <v>865</v>
      </c>
      <c r="C263" s="58" t="s">
        <v>866</v>
      </c>
      <c r="D263" s="59" t="s">
        <v>867</v>
      </c>
      <c r="E263" s="23"/>
      <c r="F263" s="16"/>
      <c r="G263" s="17" t="s">
        <v>17</v>
      </c>
      <c r="H263" s="22" t="n">
        <v>120</v>
      </c>
      <c r="I263" s="18" t="n">
        <f aca="false">F263+H263</f>
        <v>120</v>
      </c>
      <c r="J263" s="57" t="s">
        <v>173</v>
      </c>
      <c r="K263" s="24"/>
      <c r="M263" s="25" t="s">
        <v>19</v>
      </c>
      <c r="P263" s="21"/>
    </row>
    <row r="264" s="5" customFormat="true" ht="18" hidden="false" customHeight="true" outlineLevel="0" collapsed="false">
      <c r="A264" s="14" t="n">
        <v>261</v>
      </c>
      <c r="B264" s="60" t="s">
        <v>868</v>
      </c>
      <c r="C264" s="58" t="s">
        <v>869</v>
      </c>
      <c r="D264" s="58" t="s">
        <v>870</v>
      </c>
      <c r="E264" s="57"/>
      <c r="F264" s="16"/>
      <c r="G264" s="17" t="s">
        <v>17</v>
      </c>
      <c r="H264" s="16" t="n">
        <v>120</v>
      </c>
      <c r="I264" s="18" t="n">
        <f aca="false">F264+H264</f>
        <v>120</v>
      </c>
      <c r="J264" s="57" t="s">
        <v>448</v>
      </c>
      <c r="K264" s="24"/>
      <c r="M264" s="20" t="s">
        <v>52</v>
      </c>
      <c r="P264" s="21"/>
    </row>
    <row r="265" s="5" customFormat="true" ht="18" hidden="false" customHeight="true" outlineLevel="0" collapsed="false">
      <c r="A265" s="14" t="n">
        <v>262</v>
      </c>
      <c r="B265" s="60" t="s">
        <v>871</v>
      </c>
      <c r="C265" s="58" t="s">
        <v>872</v>
      </c>
      <c r="D265" s="58" t="s">
        <v>873</v>
      </c>
      <c r="E265" s="57"/>
      <c r="F265" s="16"/>
      <c r="G265" s="17" t="s">
        <v>17</v>
      </c>
      <c r="H265" s="22" t="n">
        <v>120</v>
      </c>
      <c r="I265" s="18" t="n">
        <f aca="false">F265+H265</f>
        <v>120</v>
      </c>
      <c r="J265" s="57" t="s">
        <v>448</v>
      </c>
      <c r="K265" s="24"/>
      <c r="M265" s="20" t="s">
        <v>52</v>
      </c>
      <c r="P265" s="21"/>
    </row>
    <row r="266" s="5" customFormat="true" ht="18" hidden="false" customHeight="true" outlineLevel="0" collapsed="false">
      <c r="A266" s="14" t="n">
        <v>263</v>
      </c>
      <c r="B266" s="60" t="s">
        <v>874</v>
      </c>
      <c r="C266" s="58" t="s">
        <v>875</v>
      </c>
      <c r="D266" s="59" t="s">
        <v>876</v>
      </c>
      <c r="E266" s="23"/>
      <c r="F266" s="16"/>
      <c r="G266" s="17" t="s">
        <v>17</v>
      </c>
      <c r="H266" s="16" t="n">
        <v>120</v>
      </c>
      <c r="I266" s="18" t="n">
        <f aca="false">F266+H266</f>
        <v>120</v>
      </c>
      <c r="J266" s="57" t="s">
        <v>877</v>
      </c>
      <c r="K266" s="24"/>
      <c r="M266" s="25" t="s">
        <v>19</v>
      </c>
      <c r="P266" s="21"/>
    </row>
    <row r="267" s="5" customFormat="true" ht="18" hidden="false" customHeight="true" outlineLevel="0" collapsed="false">
      <c r="A267" s="14" t="n">
        <v>264</v>
      </c>
      <c r="B267" s="60" t="s">
        <v>878</v>
      </c>
      <c r="C267" s="58" t="s">
        <v>879</v>
      </c>
      <c r="D267" s="59" t="s">
        <v>880</v>
      </c>
      <c r="E267" s="57"/>
      <c r="F267" s="16"/>
      <c r="G267" s="17" t="s">
        <v>17</v>
      </c>
      <c r="H267" s="22" t="n">
        <v>120</v>
      </c>
      <c r="I267" s="18" t="n">
        <f aca="false">F267+H267</f>
        <v>120</v>
      </c>
      <c r="J267" s="57" t="s">
        <v>448</v>
      </c>
      <c r="K267" s="24"/>
      <c r="M267" s="20" t="s">
        <v>52</v>
      </c>
      <c r="P267" s="21"/>
    </row>
    <row r="268" s="5" customFormat="true" ht="18" hidden="false" customHeight="true" outlineLevel="0" collapsed="false">
      <c r="A268" s="14" t="n">
        <v>265</v>
      </c>
      <c r="B268" s="60" t="s">
        <v>881</v>
      </c>
      <c r="C268" s="58" t="s">
        <v>882</v>
      </c>
      <c r="D268" s="58" t="s">
        <v>883</v>
      </c>
      <c r="E268" s="57"/>
      <c r="F268" s="16"/>
      <c r="G268" s="17" t="s">
        <v>17</v>
      </c>
      <c r="H268" s="22" t="n">
        <v>120</v>
      </c>
      <c r="I268" s="18" t="n">
        <f aca="false">F268+H268</f>
        <v>120</v>
      </c>
      <c r="J268" s="57" t="s">
        <v>87</v>
      </c>
      <c r="K268" s="24"/>
      <c r="M268" s="20" t="s">
        <v>24</v>
      </c>
      <c r="P268" s="21"/>
    </row>
    <row r="269" s="5" customFormat="true" ht="18" hidden="false" customHeight="true" outlineLevel="0" collapsed="false">
      <c r="A269" s="14" t="n">
        <v>266</v>
      </c>
      <c r="B269" s="60" t="s">
        <v>884</v>
      </c>
      <c r="C269" s="58" t="s">
        <v>885</v>
      </c>
      <c r="D269" s="58" t="s">
        <v>886</v>
      </c>
      <c r="E269" s="57"/>
      <c r="F269" s="16"/>
      <c r="G269" s="17" t="s">
        <v>17</v>
      </c>
      <c r="H269" s="16" t="n">
        <v>120</v>
      </c>
      <c r="I269" s="18" t="n">
        <f aca="false">F269+H269</f>
        <v>120</v>
      </c>
      <c r="J269" s="57" t="s">
        <v>887</v>
      </c>
      <c r="K269" s="24"/>
      <c r="M269" s="20" t="s">
        <v>52</v>
      </c>
      <c r="P269" s="21"/>
    </row>
    <row r="270" s="5" customFormat="true" ht="18" hidden="false" customHeight="true" outlineLevel="0" collapsed="false">
      <c r="A270" s="14" t="n">
        <v>267</v>
      </c>
      <c r="B270" s="60" t="s">
        <v>888</v>
      </c>
      <c r="C270" s="58" t="s">
        <v>889</v>
      </c>
      <c r="D270" s="59" t="s">
        <v>890</v>
      </c>
      <c r="E270" s="57"/>
      <c r="F270" s="16"/>
      <c r="G270" s="17" t="s">
        <v>17</v>
      </c>
      <c r="H270" s="22" t="n">
        <v>120</v>
      </c>
      <c r="I270" s="18" t="n">
        <f aca="false">F270+H270</f>
        <v>120</v>
      </c>
      <c r="J270" s="57" t="s">
        <v>91</v>
      </c>
      <c r="K270" s="24"/>
      <c r="M270" s="20" t="s">
        <v>19</v>
      </c>
      <c r="P270" s="21"/>
    </row>
    <row r="271" s="5" customFormat="true" ht="18" hidden="false" customHeight="true" outlineLevel="0" collapsed="false">
      <c r="A271" s="14" t="n">
        <v>268</v>
      </c>
      <c r="B271" s="60" t="s">
        <v>891</v>
      </c>
      <c r="C271" s="58" t="s">
        <v>892</v>
      </c>
      <c r="D271" s="59" t="s">
        <v>893</v>
      </c>
      <c r="E271" s="23"/>
      <c r="F271" s="16"/>
      <c r="G271" s="17" t="s">
        <v>17</v>
      </c>
      <c r="H271" s="16" t="n">
        <v>120</v>
      </c>
      <c r="I271" s="18" t="n">
        <f aca="false">F271+H271</f>
        <v>120</v>
      </c>
      <c r="J271" s="57" t="s">
        <v>243</v>
      </c>
      <c r="K271" s="24"/>
      <c r="M271" s="25" t="s">
        <v>19</v>
      </c>
      <c r="P271" s="21"/>
    </row>
    <row r="272" s="5" customFormat="true" ht="18" hidden="false" customHeight="true" outlineLevel="0" collapsed="false">
      <c r="A272" s="14" t="n">
        <v>269</v>
      </c>
      <c r="B272" s="60" t="s">
        <v>894</v>
      </c>
      <c r="C272" s="58" t="s">
        <v>895</v>
      </c>
      <c r="D272" s="58" t="s">
        <v>896</v>
      </c>
      <c r="E272" s="57"/>
      <c r="F272" s="16"/>
      <c r="G272" s="17" t="s">
        <v>17</v>
      </c>
      <c r="H272" s="22" t="n">
        <v>120</v>
      </c>
      <c r="I272" s="18" t="n">
        <f aca="false">F272+H272</f>
        <v>120</v>
      </c>
      <c r="J272" s="57" t="s">
        <v>51</v>
      </c>
      <c r="K272" s="24"/>
      <c r="M272" s="20" t="s">
        <v>52</v>
      </c>
      <c r="P272" s="21"/>
    </row>
    <row r="273" s="45" customFormat="true" ht="18" hidden="false" customHeight="true" outlineLevel="0" collapsed="false">
      <c r="A273" s="14" t="n">
        <v>270</v>
      </c>
      <c r="B273" s="61" t="s">
        <v>897</v>
      </c>
      <c r="C273" s="55" t="s">
        <v>898</v>
      </c>
      <c r="D273" s="56" t="s">
        <v>899</v>
      </c>
      <c r="E273" s="23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181</v>
      </c>
      <c r="K273" s="24"/>
      <c r="M273" s="46" t="s">
        <v>19</v>
      </c>
      <c r="P273" s="21"/>
    </row>
    <row r="274" s="45" customFormat="true" ht="18" hidden="false" customHeight="true" outlineLevel="0" collapsed="false">
      <c r="A274" s="14" t="n">
        <v>271</v>
      </c>
      <c r="B274" s="61" t="s">
        <v>900</v>
      </c>
      <c r="C274" s="55" t="s">
        <v>901</v>
      </c>
      <c r="D274" s="55" t="s">
        <v>902</v>
      </c>
      <c r="E274" s="9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448</v>
      </c>
      <c r="K274" s="24"/>
      <c r="M274" s="48" t="s">
        <v>52</v>
      </c>
      <c r="P274" s="21"/>
    </row>
    <row r="275" s="45" customFormat="true" ht="18" hidden="false" customHeight="true" outlineLevel="0" collapsed="false">
      <c r="A275" s="14" t="n">
        <v>272</v>
      </c>
      <c r="B275" s="61" t="s">
        <v>903</v>
      </c>
      <c r="C275" s="55" t="s">
        <v>904</v>
      </c>
      <c r="D275" s="55" t="s">
        <v>905</v>
      </c>
      <c r="E275" s="9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51</v>
      </c>
      <c r="K275" s="24"/>
      <c r="M275" s="48" t="s">
        <v>52</v>
      </c>
      <c r="P275" s="21"/>
    </row>
    <row r="276" s="45" customFormat="true" ht="18" hidden="false" customHeight="true" outlineLevel="0" collapsed="false">
      <c r="A276" s="14" t="n">
        <v>273</v>
      </c>
      <c r="B276" s="61" t="s">
        <v>906</v>
      </c>
      <c r="C276" s="55" t="s">
        <v>907</v>
      </c>
      <c r="D276" s="55" t="s">
        <v>908</v>
      </c>
      <c r="E276" s="9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676</v>
      </c>
      <c r="K276" s="24"/>
      <c r="M276" s="48" t="s">
        <v>19</v>
      </c>
      <c r="P276" s="21"/>
    </row>
    <row r="277" s="45" customFormat="true" ht="18" hidden="false" customHeight="true" outlineLevel="0" collapsed="false">
      <c r="A277" s="14" t="n">
        <v>274</v>
      </c>
      <c r="B277" s="61" t="s">
        <v>909</v>
      </c>
      <c r="C277" s="55" t="s">
        <v>910</v>
      </c>
      <c r="D277" s="55" t="s">
        <v>911</v>
      </c>
      <c r="E277" s="9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63</v>
      </c>
      <c r="K277" s="24"/>
      <c r="M277" s="48" t="s">
        <v>121</v>
      </c>
      <c r="P277" s="21"/>
    </row>
    <row r="278" s="45" customFormat="true" ht="18" hidden="false" customHeight="true" outlineLevel="0" collapsed="false">
      <c r="A278" s="14" t="n">
        <v>275</v>
      </c>
      <c r="B278" s="61" t="s">
        <v>912</v>
      </c>
      <c r="C278" s="55" t="s">
        <v>913</v>
      </c>
      <c r="D278" s="55" t="s">
        <v>914</v>
      </c>
      <c r="E278" s="9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67</v>
      </c>
      <c r="K278" s="24"/>
      <c r="M278" s="48" t="s">
        <v>19</v>
      </c>
      <c r="P278" s="21"/>
    </row>
    <row r="279" s="45" customFormat="true" ht="18" hidden="false" customHeight="true" outlineLevel="0" collapsed="false">
      <c r="A279" s="14" t="n">
        <v>276</v>
      </c>
      <c r="B279" s="61" t="s">
        <v>915</v>
      </c>
      <c r="C279" s="55" t="s">
        <v>916</v>
      </c>
      <c r="D279" s="55" t="s">
        <v>917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918</v>
      </c>
      <c r="K279" s="24"/>
      <c r="M279" s="48" t="s">
        <v>24</v>
      </c>
      <c r="P279" s="21"/>
    </row>
    <row r="280" s="45" customFormat="true" ht="18" hidden="false" customHeight="true" outlineLevel="0" collapsed="false">
      <c r="A280" s="14" t="n">
        <v>277</v>
      </c>
      <c r="B280" s="61" t="s">
        <v>919</v>
      </c>
      <c r="C280" s="55" t="s">
        <v>920</v>
      </c>
      <c r="D280" s="56" t="s">
        <v>921</v>
      </c>
      <c r="E280" s="9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40</v>
      </c>
      <c r="K280" s="24"/>
      <c r="M280" s="48" t="s">
        <v>19</v>
      </c>
      <c r="P280" s="21"/>
    </row>
    <row r="281" s="45" customFormat="true" ht="18" hidden="false" customHeight="true" outlineLevel="0" collapsed="false">
      <c r="A281" s="14" t="n">
        <v>278</v>
      </c>
      <c r="B281" s="61" t="s">
        <v>922</v>
      </c>
      <c r="C281" s="55" t="s">
        <v>923</v>
      </c>
      <c r="D281" s="55" t="s">
        <v>924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217</v>
      </c>
      <c r="K281" s="24"/>
      <c r="M281" s="48" t="s">
        <v>24</v>
      </c>
      <c r="P281" s="21"/>
    </row>
    <row r="282" s="45" customFormat="true" ht="18" hidden="false" customHeight="true" outlineLevel="0" collapsed="false">
      <c r="A282" s="14" t="n">
        <v>279</v>
      </c>
      <c r="B282" s="61" t="s">
        <v>925</v>
      </c>
      <c r="C282" s="55" t="s">
        <v>926</v>
      </c>
      <c r="D282" s="55" t="s">
        <v>927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501</v>
      </c>
      <c r="K282" s="24"/>
      <c r="M282" s="48" t="s">
        <v>121</v>
      </c>
      <c r="P282" s="21"/>
    </row>
    <row r="283" s="45" customFormat="true" ht="18" hidden="false" customHeight="true" outlineLevel="0" collapsed="false">
      <c r="A283" s="14" t="n">
        <v>280</v>
      </c>
      <c r="B283" s="61" t="s">
        <v>928</v>
      </c>
      <c r="C283" s="55" t="s">
        <v>929</v>
      </c>
      <c r="D283" s="56" t="s">
        <v>930</v>
      </c>
      <c r="E283" s="23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721</v>
      </c>
      <c r="K283" s="24"/>
      <c r="M283" s="46" t="s">
        <v>19</v>
      </c>
      <c r="P283" s="21"/>
    </row>
    <row r="284" s="45" customFormat="true" ht="18" hidden="false" customHeight="true" outlineLevel="0" collapsed="false">
      <c r="A284" s="14" t="n">
        <v>281</v>
      </c>
      <c r="B284" s="61" t="s">
        <v>931</v>
      </c>
      <c r="C284" s="55" t="s">
        <v>932</v>
      </c>
      <c r="D284" s="56" t="s">
        <v>933</v>
      </c>
      <c r="E284" s="23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74</v>
      </c>
      <c r="K284" s="24"/>
      <c r="M284" s="46" t="s">
        <v>19</v>
      </c>
      <c r="P284" s="21"/>
    </row>
    <row r="285" s="45" customFormat="true" ht="18" hidden="false" customHeight="true" outlineLevel="0" collapsed="false">
      <c r="A285" s="14" t="n">
        <v>282</v>
      </c>
      <c r="B285" s="61" t="s">
        <v>934</v>
      </c>
      <c r="C285" s="55" t="s">
        <v>935</v>
      </c>
      <c r="D285" s="56" t="s">
        <v>936</v>
      </c>
      <c r="E285" s="23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188</v>
      </c>
      <c r="K285" s="24"/>
      <c r="M285" s="46" t="s">
        <v>19</v>
      </c>
      <c r="P285" s="21"/>
    </row>
    <row r="286" s="45" customFormat="true" ht="18" hidden="false" customHeight="true" outlineLevel="0" collapsed="false">
      <c r="A286" s="14" t="n">
        <v>283</v>
      </c>
      <c r="B286" s="61" t="s">
        <v>937</v>
      </c>
      <c r="C286" s="55" t="s">
        <v>938</v>
      </c>
      <c r="D286" s="55" t="s">
        <v>939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88</v>
      </c>
      <c r="K286" s="24"/>
      <c r="M286" s="48" t="s">
        <v>52</v>
      </c>
      <c r="P286" s="21"/>
    </row>
    <row r="287" s="45" customFormat="true" ht="18" hidden="false" customHeight="true" outlineLevel="0" collapsed="false">
      <c r="A287" s="14" t="n">
        <v>284</v>
      </c>
      <c r="B287" s="61" t="s">
        <v>940</v>
      </c>
      <c r="C287" s="55" t="s">
        <v>941</v>
      </c>
      <c r="D287" s="56" t="s">
        <v>942</v>
      </c>
      <c r="E287" s="23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188</v>
      </c>
      <c r="K287" s="24"/>
      <c r="M287" s="46" t="s">
        <v>19</v>
      </c>
      <c r="P287" s="21"/>
    </row>
    <row r="288" s="45" customFormat="true" ht="18" hidden="false" customHeight="true" outlineLevel="0" collapsed="false">
      <c r="A288" s="14" t="n">
        <v>285</v>
      </c>
      <c r="B288" s="61" t="s">
        <v>943</v>
      </c>
      <c r="C288" s="55" t="s">
        <v>944</v>
      </c>
      <c r="D288" s="55" t="s">
        <v>945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448</v>
      </c>
      <c r="K288" s="24"/>
      <c r="M288" s="48" t="s">
        <v>52</v>
      </c>
      <c r="P288" s="21"/>
    </row>
    <row r="289" s="45" customFormat="true" ht="18" hidden="false" customHeight="true" outlineLevel="0" collapsed="false">
      <c r="A289" s="14" t="n">
        <v>286</v>
      </c>
      <c r="B289" s="61" t="s">
        <v>946</v>
      </c>
      <c r="C289" s="55" t="s">
        <v>947</v>
      </c>
      <c r="D289" s="55" t="s">
        <v>948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448</v>
      </c>
      <c r="K289" s="24"/>
      <c r="M289" s="48" t="s">
        <v>52</v>
      </c>
      <c r="P289" s="21"/>
    </row>
    <row r="290" s="45" customFormat="true" ht="18" hidden="false" customHeight="true" outlineLevel="0" collapsed="false">
      <c r="A290" s="14" t="n">
        <v>287</v>
      </c>
      <c r="B290" s="61" t="s">
        <v>949</v>
      </c>
      <c r="C290" s="55" t="s">
        <v>950</v>
      </c>
      <c r="D290" s="55" t="s">
        <v>951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392</v>
      </c>
      <c r="K290" s="24"/>
      <c r="M290" s="48" t="s">
        <v>121</v>
      </c>
      <c r="P290" s="21"/>
    </row>
    <row r="291" s="45" customFormat="true" ht="18" hidden="false" customHeight="true" outlineLevel="0" collapsed="false">
      <c r="A291" s="14" t="n">
        <v>288</v>
      </c>
      <c r="B291" s="61" t="s">
        <v>952</v>
      </c>
      <c r="C291" s="55" t="s">
        <v>953</v>
      </c>
      <c r="D291" s="55" t="s">
        <v>954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230</v>
      </c>
      <c r="K291" s="24"/>
      <c r="M291" s="48" t="s">
        <v>19</v>
      </c>
      <c r="P291" s="21"/>
    </row>
    <row r="292" s="45" customFormat="true" ht="18" hidden="false" customHeight="true" outlineLevel="0" collapsed="false">
      <c r="A292" s="14" t="n">
        <v>289</v>
      </c>
      <c r="B292" s="61" t="s">
        <v>955</v>
      </c>
      <c r="C292" s="55" t="s">
        <v>956</v>
      </c>
      <c r="D292" s="56" t="s">
        <v>957</v>
      </c>
      <c r="E292" s="9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173</v>
      </c>
      <c r="K292" s="24"/>
      <c r="M292" s="48" t="s">
        <v>19</v>
      </c>
      <c r="P292" s="21"/>
    </row>
    <row r="293" s="45" customFormat="true" ht="18" hidden="false" customHeight="true" outlineLevel="0" collapsed="false">
      <c r="A293" s="14" t="n">
        <v>290</v>
      </c>
      <c r="B293" s="61" t="s">
        <v>958</v>
      </c>
      <c r="C293" s="55" t="s">
        <v>959</v>
      </c>
      <c r="D293" s="55" t="s">
        <v>960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181</v>
      </c>
      <c r="K293" s="24"/>
      <c r="M293" s="48" t="s">
        <v>19</v>
      </c>
      <c r="P293" s="21"/>
    </row>
    <row r="294" s="45" customFormat="true" ht="18" hidden="false" customHeight="true" outlineLevel="0" collapsed="false">
      <c r="A294" s="14" t="n">
        <v>291</v>
      </c>
      <c r="B294" s="61" t="s">
        <v>961</v>
      </c>
      <c r="C294" s="55" t="s">
        <v>962</v>
      </c>
      <c r="D294" s="55" t="s">
        <v>963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520</v>
      </c>
      <c r="K294" s="24"/>
      <c r="M294" s="48" t="s">
        <v>19</v>
      </c>
      <c r="P294" s="21"/>
    </row>
    <row r="295" s="45" customFormat="true" ht="18" hidden="false" customHeight="true" outlineLevel="0" collapsed="false">
      <c r="A295" s="14" t="n">
        <v>292</v>
      </c>
      <c r="B295" s="61" t="s">
        <v>964</v>
      </c>
      <c r="C295" s="55" t="s">
        <v>965</v>
      </c>
      <c r="D295" s="56" t="s">
        <v>966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79</v>
      </c>
      <c r="K295" s="24"/>
      <c r="M295" s="48" t="s">
        <v>19</v>
      </c>
      <c r="P295" s="21"/>
    </row>
    <row r="296" s="45" customFormat="true" ht="18" hidden="false" customHeight="true" outlineLevel="0" collapsed="false">
      <c r="A296" s="14" t="n">
        <v>293</v>
      </c>
      <c r="B296" s="61" t="s">
        <v>967</v>
      </c>
      <c r="C296" s="55" t="s">
        <v>968</v>
      </c>
      <c r="D296" s="56" t="s">
        <v>969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177</v>
      </c>
      <c r="K296" s="24"/>
      <c r="M296" s="48" t="s">
        <v>19</v>
      </c>
      <c r="P296" s="21"/>
    </row>
    <row r="297" s="45" customFormat="true" ht="18" hidden="false" customHeight="true" outlineLevel="0" collapsed="false">
      <c r="A297" s="14" t="n">
        <v>294</v>
      </c>
      <c r="B297" s="61" t="s">
        <v>970</v>
      </c>
      <c r="C297" s="55" t="s">
        <v>971</v>
      </c>
      <c r="D297" s="62" t="s">
        <v>972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79</v>
      </c>
      <c r="K297" s="24"/>
      <c r="M297" s="48" t="s">
        <v>19</v>
      </c>
      <c r="P297" s="21"/>
    </row>
    <row r="298" s="45" customFormat="true" ht="18" hidden="false" customHeight="true" outlineLevel="0" collapsed="false">
      <c r="A298" s="14" t="n">
        <v>295</v>
      </c>
      <c r="B298" s="61" t="s">
        <v>973</v>
      </c>
      <c r="C298" s="55" t="s">
        <v>974</v>
      </c>
      <c r="D298" s="55" t="s">
        <v>975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531</v>
      </c>
      <c r="K298" s="24"/>
      <c r="M298" s="48" t="s">
        <v>19</v>
      </c>
      <c r="P298" s="21"/>
    </row>
    <row r="299" s="45" customFormat="true" ht="18" hidden="false" customHeight="true" outlineLevel="0" collapsed="false">
      <c r="A299" s="14" t="n">
        <v>296</v>
      </c>
      <c r="B299" s="61" t="s">
        <v>976</v>
      </c>
      <c r="C299" s="55" t="s">
        <v>977</v>
      </c>
      <c r="D299" s="56" t="s">
        <v>978</v>
      </c>
      <c r="E299" s="23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36</v>
      </c>
      <c r="K299" s="24"/>
      <c r="M299" s="46" t="s">
        <v>19</v>
      </c>
      <c r="P299" s="21"/>
    </row>
    <row r="300" s="45" customFormat="true" ht="18" hidden="false" customHeight="true" outlineLevel="0" collapsed="false">
      <c r="A300" s="14" t="n">
        <v>297</v>
      </c>
      <c r="B300" s="61" t="s">
        <v>979</v>
      </c>
      <c r="C300" s="55" t="s">
        <v>980</v>
      </c>
      <c r="D300" s="55" t="s">
        <v>981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520</v>
      </c>
      <c r="K300" s="24"/>
      <c r="M300" s="48" t="s">
        <v>19</v>
      </c>
      <c r="P300" s="21"/>
    </row>
    <row r="301" s="45" customFormat="true" ht="18" hidden="false" customHeight="true" outlineLevel="0" collapsed="false">
      <c r="A301" s="14" t="n">
        <v>298</v>
      </c>
      <c r="B301" s="61" t="s">
        <v>982</v>
      </c>
      <c r="C301" s="55" t="s">
        <v>983</v>
      </c>
      <c r="D301" s="55" t="s">
        <v>984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125</v>
      </c>
      <c r="K301" s="24"/>
      <c r="M301" s="48" t="s">
        <v>52</v>
      </c>
      <c r="P301" s="21"/>
    </row>
    <row r="302" s="45" customFormat="true" ht="18" hidden="false" customHeight="true" outlineLevel="0" collapsed="false">
      <c r="A302" s="14" t="n">
        <v>299</v>
      </c>
      <c r="B302" s="61" t="s">
        <v>985</v>
      </c>
      <c r="C302" s="55" t="s">
        <v>986</v>
      </c>
      <c r="D302" s="55" t="s">
        <v>987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44</v>
      </c>
      <c r="K302" s="24"/>
      <c r="M302" s="48" t="s">
        <v>19</v>
      </c>
      <c r="P302" s="21"/>
    </row>
    <row r="303" s="45" customFormat="true" ht="18" hidden="false" customHeight="true" outlineLevel="0" collapsed="false">
      <c r="A303" s="14" t="n">
        <v>300</v>
      </c>
      <c r="B303" s="61" t="s">
        <v>988</v>
      </c>
      <c r="C303" s="55" t="s">
        <v>989</v>
      </c>
      <c r="D303" s="55" t="s">
        <v>990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335</v>
      </c>
      <c r="K303" s="24"/>
      <c r="M303" s="48" t="s">
        <v>121</v>
      </c>
      <c r="P303" s="21"/>
    </row>
    <row r="304" s="45" customFormat="true" ht="16" hidden="false" customHeight="true" outlineLevel="0" collapsed="false">
      <c r="A304" s="14" t="n">
        <v>301</v>
      </c>
      <c r="B304" s="61" t="s">
        <v>991</v>
      </c>
      <c r="C304" s="55" t="s">
        <v>992</v>
      </c>
      <c r="D304" s="56" t="s">
        <v>993</v>
      </c>
      <c r="E304" s="23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120</v>
      </c>
      <c r="K304" s="24"/>
      <c r="M304" s="46" t="s">
        <v>19</v>
      </c>
      <c r="P304" s="21"/>
    </row>
    <row r="305" s="45" customFormat="true" ht="23" hidden="false" customHeight="true" outlineLevel="0" collapsed="false">
      <c r="A305" s="14" t="n">
        <v>302</v>
      </c>
      <c r="B305" s="61" t="s">
        <v>994</v>
      </c>
      <c r="C305" s="55" t="s">
        <v>995</v>
      </c>
      <c r="D305" s="55" t="s">
        <v>996</v>
      </c>
      <c r="E305" s="9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217</v>
      </c>
      <c r="K305" s="41" t="s">
        <v>997</v>
      </c>
      <c r="M305" s="48" t="s">
        <v>19</v>
      </c>
      <c r="P305" s="21"/>
    </row>
    <row r="306" s="45" customFormat="true" ht="18" hidden="false" customHeight="true" outlineLevel="0" collapsed="false">
      <c r="A306" s="14" t="n">
        <v>303</v>
      </c>
      <c r="B306" s="61" t="s">
        <v>998</v>
      </c>
      <c r="C306" s="55" t="s">
        <v>999</v>
      </c>
      <c r="D306" s="55" t="s">
        <v>1000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1001</v>
      </c>
      <c r="K306" s="24"/>
      <c r="M306" s="48" t="s">
        <v>19</v>
      </c>
      <c r="P306" s="21"/>
    </row>
    <row r="307" s="45" customFormat="true" ht="18" hidden="false" customHeight="true" outlineLevel="0" collapsed="false">
      <c r="A307" s="14" t="n">
        <v>304</v>
      </c>
      <c r="B307" s="61" t="s">
        <v>1002</v>
      </c>
      <c r="C307" s="55" t="s">
        <v>1003</v>
      </c>
      <c r="D307" s="55" t="s">
        <v>1004</v>
      </c>
      <c r="E307" s="9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83</v>
      </c>
      <c r="K307" s="24"/>
      <c r="M307" s="48" t="s">
        <v>19</v>
      </c>
      <c r="P307" s="21"/>
    </row>
    <row r="308" s="45" customFormat="true" ht="18" hidden="false" customHeight="true" outlineLevel="0" collapsed="false">
      <c r="A308" s="14" t="n">
        <v>305</v>
      </c>
      <c r="B308" s="61" t="s">
        <v>1005</v>
      </c>
      <c r="C308" s="55" t="s">
        <v>1006</v>
      </c>
      <c r="D308" s="55" t="s">
        <v>1007</v>
      </c>
      <c r="E308" s="9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520</v>
      </c>
      <c r="K308" s="24"/>
      <c r="M308" s="48" t="s">
        <v>19</v>
      </c>
      <c r="P308" s="21"/>
    </row>
    <row r="309" s="45" customFormat="true" ht="18" hidden="false" customHeight="true" outlineLevel="0" collapsed="false">
      <c r="A309" s="14" t="n">
        <v>306</v>
      </c>
      <c r="B309" s="61" t="s">
        <v>1008</v>
      </c>
      <c r="C309" s="55" t="s">
        <v>1009</v>
      </c>
      <c r="D309" s="55" t="s">
        <v>1010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1011</v>
      </c>
      <c r="K309" s="24"/>
      <c r="M309" s="48" t="s">
        <v>19</v>
      </c>
      <c r="P309" s="21"/>
    </row>
    <row r="310" s="45" customFormat="true" ht="18" hidden="false" customHeight="true" outlineLevel="0" collapsed="false">
      <c r="A310" s="14" t="n">
        <v>307</v>
      </c>
      <c r="B310" s="61" t="s">
        <v>1012</v>
      </c>
      <c r="C310" s="55" t="s">
        <v>1013</v>
      </c>
      <c r="D310" s="56" t="s">
        <v>1014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230</v>
      </c>
      <c r="K310" s="24"/>
      <c r="M310" s="48" t="s">
        <v>19</v>
      </c>
      <c r="P310" s="21"/>
    </row>
    <row r="311" s="45" customFormat="true" ht="18" hidden="false" customHeight="true" outlineLevel="0" collapsed="false">
      <c r="A311" s="14" t="n">
        <v>308</v>
      </c>
      <c r="B311" s="61" t="s">
        <v>1015</v>
      </c>
      <c r="C311" s="55" t="s">
        <v>1016</v>
      </c>
      <c r="D311" s="55" t="s">
        <v>1017</v>
      </c>
      <c r="E311" s="9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378</v>
      </c>
      <c r="K311" s="24"/>
      <c r="M311" s="48" t="s">
        <v>24</v>
      </c>
      <c r="P311" s="21"/>
    </row>
    <row r="312" s="45" customFormat="true" ht="18" hidden="false" customHeight="true" outlineLevel="0" collapsed="false">
      <c r="A312" s="14" t="n">
        <v>309</v>
      </c>
      <c r="B312" s="61" t="s">
        <v>1018</v>
      </c>
      <c r="C312" s="55" t="s">
        <v>1019</v>
      </c>
      <c r="D312" s="56" t="s">
        <v>1020</v>
      </c>
      <c r="E312" s="23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520</v>
      </c>
      <c r="K312" s="24"/>
      <c r="M312" s="46" t="s">
        <v>19</v>
      </c>
      <c r="P312" s="21"/>
    </row>
    <row r="313" s="45" customFormat="true" ht="18" hidden="false" customHeight="true" outlineLevel="0" collapsed="false">
      <c r="A313" s="14" t="n">
        <v>310</v>
      </c>
      <c r="B313" s="61" t="s">
        <v>973</v>
      </c>
      <c r="C313" s="55" t="s">
        <v>1021</v>
      </c>
      <c r="D313" s="55" t="s">
        <v>1022</v>
      </c>
      <c r="E313" s="9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520</v>
      </c>
      <c r="K313" s="24"/>
      <c r="M313" s="48" t="s">
        <v>19</v>
      </c>
      <c r="P313" s="21"/>
    </row>
    <row r="314" s="45" customFormat="true" ht="18" hidden="false" customHeight="true" outlineLevel="0" collapsed="false">
      <c r="A314" s="14" t="n">
        <v>311</v>
      </c>
      <c r="B314" s="61" t="s">
        <v>1023</v>
      </c>
      <c r="C314" s="55" t="s">
        <v>1024</v>
      </c>
      <c r="D314" s="56" t="s">
        <v>1025</v>
      </c>
      <c r="E314" s="23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520</v>
      </c>
      <c r="K314" s="24"/>
      <c r="M314" s="46" t="s">
        <v>19</v>
      </c>
      <c r="P314" s="21"/>
    </row>
    <row r="315" s="45" customFormat="true" ht="18" hidden="false" customHeight="true" outlineLevel="0" collapsed="false">
      <c r="A315" s="14" t="n">
        <v>312</v>
      </c>
      <c r="B315" s="61" t="s">
        <v>1026</v>
      </c>
      <c r="C315" s="55" t="s">
        <v>1027</v>
      </c>
      <c r="D315" s="56" t="s">
        <v>1028</v>
      </c>
      <c r="E315" s="23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177</v>
      </c>
      <c r="K315" s="24"/>
      <c r="M315" s="46" t="s">
        <v>19</v>
      </c>
      <c r="P315" s="21"/>
    </row>
    <row r="316" s="45" customFormat="true" ht="18" hidden="false" customHeight="true" outlineLevel="0" collapsed="false">
      <c r="A316" s="14" t="n">
        <v>313</v>
      </c>
      <c r="B316" s="61" t="s">
        <v>1029</v>
      </c>
      <c r="C316" s="55" t="s">
        <v>1030</v>
      </c>
      <c r="D316" s="55" t="s">
        <v>1031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162</v>
      </c>
      <c r="K316" s="24"/>
      <c r="M316" s="48" t="s">
        <v>19</v>
      </c>
      <c r="P316" s="21"/>
    </row>
    <row r="317" s="45" customFormat="true" ht="18" hidden="false" customHeight="true" outlineLevel="0" collapsed="false">
      <c r="A317" s="14" t="n">
        <v>314</v>
      </c>
      <c r="B317" s="61" t="s">
        <v>1032</v>
      </c>
      <c r="C317" s="55" t="s">
        <v>1033</v>
      </c>
      <c r="D317" s="56" t="s">
        <v>1034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32</v>
      </c>
      <c r="K317" s="24"/>
      <c r="M317" s="48" t="s">
        <v>19</v>
      </c>
      <c r="P317" s="21"/>
    </row>
    <row r="318" s="45" customFormat="true" ht="18" hidden="false" customHeight="true" outlineLevel="0" collapsed="false">
      <c r="A318" s="14" t="n">
        <v>315</v>
      </c>
      <c r="B318" s="61" t="s">
        <v>1035</v>
      </c>
      <c r="C318" s="55" t="s">
        <v>1036</v>
      </c>
      <c r="D318" s="56" t="s">
        <v>1037</v>
      </c>
      <c r="E318" s="23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300</v>
      </c>
      <c r="K318" s="24"/>
      <c r="M318" s="46" t="s">
        <v>19</v>
      </c>
      <c r="P318" s="21"/>
    </row>
    <row r="319" s="45" customFormat="true" ht="18" hidden="false" customHeight="true" outlineLevel="0" collapsed="false">
      <c r="A319" s="14" t="n">
        <v>316</v>
      </c>
      <c r="B319" s="61" t="s">
        <v>1038</v>
      </c>
      <c r="C319" s="55" t="s">
        <v>1039</v>
      </c>
      <c r="D319" s="56" t="s">
        <v>1040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44</v>
      </c>
      <c r="K319" s="24"/>
      <c r="M319" s="48" t="s">
        <v>19</v>
      </c>
      <c r="P319" s="21"/>
    </row>
    <row r="320" s="45" customFormat="true" ht="18" hidden="false" customHeight="true" outlineLevel="0" collapsed="false">
      <c r="A320" s="14" t="n">
        <v>317</v>
      </c>
      <c r="B320" s="61" t="s">
        <v>1041</v>
      </c>
      <c r="C320" s="55" t="s">
        <v>1042</v>
      </c>
      <c r="D320" s="56" t="s">
        <v>1043</v>
      </c>
      <c r="E320" s="23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527</v>
      </c>
      <c r="K320" s="24"/>
      <c r="M320" s="46" t="s">
        <v>19</v>
      </c>
      <c r="P320" s="21"/>
    </row>
    <row r="321" s="45" customFormat="true" ht="18" hidden="false" customHeight="true" outlineLevel="0" collapsed="false">
      <c r="A321" s="14" t="n">
        <v>318</v>
      </c>
      <c r="B321" s="61" t="s">
        <v>1044</v>
      </c>
      <c r="C321" s="55" t="s">
        <v>1045</v>
      </c>
      <c r="D321" s="55" t="s">
        <v>1046</v>
      </c>
      <c r="E321" s="9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277</v>
      </c>
      <c r="K321" s="24"/>
      <c r="M321" s="48" t="s">
        <v>19</v>
      </c>
      <c r="P321" s="21"/>
    </row>
    <row r="322" s="45" customFormat="true" ht="18" hidden="false" customHeight="true" outlineLevel="0" collapsed="false">
      <c r="A322" s="14" t="n">
        <v>319</v>
      </c>
      <c r="B322" s="61" t="s">
        <v>1047</v>
      </c>
      <c r="C322" s="55" t="s">
        <v>1048</v>
      </c>
      <c r="D322" s="55" t="s">
        <v>1049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918</v>
      </c>
      <c r="K322" s="24"/>
      <c r="M322" s="48" t="s">
        <v>24</v>
      </c>
      <c r="P322" s="21"/>
    </row>
    <row r="323" s="45" customFormat="true" ht="18" hidden="false" customHeight="true" outlineLevel="0" collapsed="false">
      <c r="A323" s="14" t="n">
        <v>320</v>
      </c>
      <c r="B323" s="61" t="s">
        <v>1050</v>
      </c>
      <c r="C323" s="55" t="s">
        <v>1051</v>
      </c>
      <c r="D323" s="55" t="s">
        <v>1052</v>
      </c>
      <c r="E323" s="9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531</v>
      </c>
      <c r="K323" s="24"/>
      <c r="M323" s="48" t="s">
        <v>19</v>
      </c>
      <c r="P323" s="21"/>
    </row>
    <row r="324" s="45" customFormat="true" ht="18" hidden="false" customHeight="true" outlineLevel="0" collapsed="false">
      <c r="A324" s="14" t="n">
        <v>321</v>
      </c>
      <c r="B324" s="61" t="s">
        <v>1053</v>
      </c>
      <c r="C324" s="55" t="s">
        <v>1054</v>
      </c>
      <c r="D324" s="55" t="s">
        <v>1055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79</v>
      </c>
      <c r="K324" s="24"/>
      <c r="M324" s="48" t="s">
        <v>19</v>
      </c>
      <c r="P324" s="21"/>
    </row>
    <row r="325" s="45" customFormat="true" ht="18" hidden="false" customHeight="true" outlineLevel="0" collapsed="false">
      <c r="A325" s="14" t="n">
        <v>322</v>
      </c>
      <c r="B325" s="61" t="s">
        <v>1056</v>
      </c>
      <c r="C325" s="55" t="s">
        <v>1057</v>
      </c>
      <c r="D325" s="55" t="s">
        <v>1058</v>
      </c>
      <c r="E325" s="9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113</v>
      </c>
      <c r="K325" s="24"/>
      <c r="M325" s="48" t="s">
        <v>19</v>
      </c>
      <c r="P325" s="21"/>
    </row>
    <row r="326" s="45" customFormat="true" ht="18" hidden="false" customHeight="true" outlineLevel="0" collapsed="false">
      <c r="A326" s="14" t="n">
        <v>323</v>
      </c>
      <c r="B326" s="61" t="s">
        <v>548</v>
      </c>
      <c r="C326" s="55" t="s">
        <v>1059</v>
      </c>
      <c r="D326" s="56" t="s">
        <v>1060</v>
      </c>
      <c r="E326" s="9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74</v>
      </c>
      <c r="K326" s="24"/>
      <c r="M326" s="48" t="s">
        <v>19</v>
      </c>
      <c r="P326" s="21"/>
    </row>
    <row r="327" s="45" customFormat="true" ht="18" hidden="false" customHeight="true" outlineLevel="0" collapsed="false">
      <c r="A327" s="14" t="n">
        <v>324</v>
      </c>
      <c r="B327" s="61" t="s">
        <v>1061</v>
      </c>
      <c r="C327" s="55" t="s">
        <v>1062</v>
      </c>
      <c r="D327" s="55" t="s">
        <v>1063</v>
      </c>
      <c r="E327" s="9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113</v>
      </c>
      <c r="K327" s="41" t="s">
        <v>109</v>
      </c>
      <c r="M327" s="48" t="s">
        <v>19</v>
      </c>
      <c r="P327" s="21"/>
    </row>
    <row r="328" s="45" customFormat="true" ht="18" hidden="false" customHeight="true" outlineLevel="0" collapsed="false">
      <c r="A328" s="14" t="n">
        <v>325</v>
      </c>
      <c r="B328" s="61" t="s">
        <v>1064</v>
      </c>
      <c r="C328" s="55" t="s">
        <v>1065</v>
      </c>
      <c r="D328" s="56" t="s">
        <v>1066</v>
      </c>
      <c r="E328" s="23"/>
      <c r="F328" s="16"/>
      <c r="G328" s="17" t="s">
        <v>17</v>
      </c>
      <c r="H328" s="16" t="n">
        <v>120</v>
      </c>
      <c r="I328" s="18" t="n">
        <f aca="false">F328+H328</f>
        <v>120</v>
      </c>
      <c r="J328" s="9" t="s">
        <v>173</v>
      </c>
      <c r="K328" s="24"/>
      <c r="M328" s="46" t="s">
        <v>19</v>
      </c>
      <c r="P328" s="21"/>
    </row>
    <row r="329" s="51" customFormat="true" ht="18" hidden="false" customHeight="true" outlineLevel="0" collapsed="false">
      <c r="A329" s="14" t="n">
        <v>326</v>
      </c>
      <c r="B329" s="61" t="s">
        <v>1067</v>
      </c>
      <c r="C329" s="55" t="s">
        <v>1068</v>
      </c>
      <c r="D329" s="55" t="s">
        <v>1069</v>
      </c>
      <c r="E329" s="9"/>
      <c r="F329" s="16"/>
      <c r="G329" s="17" t="s">
        <v>17</v>
      </c>
      <c r="H329" s="16" t="n">
        <v>120</v>
      </c>
      <c r="I329" s="18" t="n">
        <f aca="false">F329+H329</f>
        <v>120</v>
      </c>
      <c r="J329" s="9" t="s">
        <v>79</v>
      </c>
      <c r="K329" s="24"/>
      <c r="M329" s="52" t="s">
        <v>121</v>
      </c>
      <c r="P329" s="21"/>
    </row>
    <row r="330" s="45" customFormat="true" ht="18" hidden="false" customHeight="true" outlineLevel="0" collapsed="false">
      <c r="A330" s="14" t="n">
        <v>327</v>
      </c>
      <c r="B330" s="61" t="s">
        <v>1070</v>
      </c>
      <c r="C330" s="55" t="s">
        <v>1071</v>
      </c>
      <c r="D330" s="56" t="s">
        <v>1072</v>
      </c>
      <c r="E330" s="23"/>
      <c r="F330" s="16"/>
      <c r="G330" s="17" t="s">
        <v>17</v>
      </c>
      <c r="H330" s="16" t="n">
        <v>120</v>
      </c>
      <c r="I330" s="18" t="n">
        <f aca="false">F330+H330</f>
        <v>120</v>
      </c>
      <c r="J330" s="9" t="s">
        <v>808</v>
      </c>
      <c r="K330" s="24"/>
      <c r="M330" s="46" t="s">
        <v>19</v>
      </c>
      <c r="P330" s="21"/>
    </row>
    <row r="331" s="51" customFormat="true" ht="18" hidden="false" customHeight="true" outlineLevel="0" collapsed="false">
      <c r="A331" s="14" t="n">
        <v>328</v>
      </c>
      <c r="B331" s="61" t="s">
        <v>1073</v>
      </c>
      <c r="C331" s="55" t="s">
        <v>1074</v>
      </c>
      <c r="D331" s="55" t="s">
        <v>1075</v>
      </c>
      <c r="E331" s="9"/>
      <c r="F331" s="16"/>
      <c r="G331" s="17" t="s">
        <v>17</v>
      </c>
      <c r="H331" s="16" t="n">
        <v>120</v>
      </c>
      <c r="I331" s="18" t="n">
        <f aca="false">F331+H331</f>
        <v>120</v>
      </c>
      <c r="J331" s="9" t="s">
        <v>721</v>
      </c>
      <c r="K331" s="24"/>
      <c r="M331" s="52" t="s">
        <v>52</v>
      </c>
      <c r="P331" s="21"/>
    </row>
    <row r="332" s="51" customFormat="true" ht="18" hidden="false" customHeight="true" outlineLevel="0" collapsed="false">
      <c r="A332" s="14" t="n">
        <v>329</v>
      </c>
      <c r="B332" s="61" t="s">
        <v>1076</v>
      </c>
      <c r="C332" s="55" t="s">
        <v>1077</v>
      </c>
      <c r="D332" s="56" t="s">
        <v>1078</v>
      </c>
      <c r="E332" s="19"/>
      <c r="F332" s="16"/>
      <c r="G332" s="17" t="s">
        <v>17</v>
      </c>
      <c r="H332" s="16" t="n">
        <v>120</v>
      </c>
      <c r="I332" s="18" t="n">
        <f aca="false">F332+H332</f>
        <v>120</v>
      </c>
      <c r="J332" s="9" t="s">
        <v>429</v>
      </c>
      <c r="K332" s="24"/>
      <c r="L332" s="45"/>
      <c r="M332" s="48" t="s">
        <v>19</v>
      </c>
      <c r="N332" s="45"/>
      <c r="P332" s="21"/>
    </row>
    <row r="333" s="45" customFormat="true" ht="18" hidden="false" customHeight="true" outlineLevel="0" collapsed="false">
      <c r="A333" s="14" t="n">
        <v>330</v>
      </c>
      <c r="B333" s="61" t="s">
        <v>1079</v>
      </c>
      <c r="C333" s="55" t="s">
        <v>1080</v>
      </c>
      <c r="D333" s="56" t="s">
        <v>1081</v>
      </c>
      <c r="E333" s="23"/>
      <c r="F333" s="16"/>
      <c r="G333" s="17" t="s">
        <v>17</v>
      </c>
      <c r="H333" s="16" t="n">
        <v>120</v>
      </c>
      <c r="I333" s="18" t="n">
        <f aca="false">F333+H333</f>
        <v>120</v>
      </c>
      <c r="J333" s="9" t="s">
        <v>149</v>
      </c>
      <c r="K333" s="24"/>
      <c r="M333" s="46" t="s">
        <v>19</v>
      </c>
      <c r="P333" s="21"/>
    </row>
    <row r="334" s="51" customFormat="true" ht="18" hidden="false" customHeight="true" outlineLevel="0" collapsed="false">
      <c r="A334" s="14" t="n">
        <v>331</v>
      </c>
      <c r="B334" s="61" t="s">
        <v>1082</v>
      </c>
      <c r="C334" s="55" t="s">
        <v>1083</v>
      </c>
      <c r="D334" s="55" t="s">
        <v>1084</v>
      </c>
      <c r="E334" s="9"/>
      <c r="F334" s="16"/>
      <c r="G334" s="17" t="s">
        <v>17</v>
      </c>
      <c r="H334" s="16" t="n">
        <v>120</v>
      </c>
      <c r="I334" s="18" t="n">
        <f aca="false">F334+H334</f>
        <v>120</v>
      </c>
      <c r="J334" s="9" t="s">
        <v>300</v>
      </c>
      <c r="K334" s="24"/>
      <c r="M334" s="52" t="s">
        <v>24</v>
      </c>
      <c r="P334" s="21"/>
    </row>
    <row r="335" s="45" customFormat="true" ht="18" hidden="false" customHeight="true" outlineLevel="0" collapsed="false">
      <c r="A335" s="14" t="n">
        <v>332</v>
      </c>
      <c r="B335" s="61" t="s">
        <v>1085</v>
      </c>
      <c r="C335" s="55" t="s">
        <v>1086</v>
      </c>
      <c r="D335" s="56" t="s">
        <v>1087</v>
      </c>
      <c r="E335" s="23"/>
      <c r="F335" s="16"/>
      <c r="G335" s="17" t="s">
        <v>17</v>
      </c>
      <c r="H335" s="16" t="n">
        <v>120</v>
      </c>
      <c r="I335" s="18" t="n">
        <f aca="false">F335+H335</f>
        <v>120</v>
      </c>
      <c r="J335" s="9" t="s">
        <v>217</v>
      </c>
      <c r="K335" s="24"/>
      <c r="M335" s="46" t="s">
        <v>24</v>
      </c>
      <c r="P335" s="21"/>
    </row>
    <row r="336" s="51" customFormat="true" ht="18" hidden="false" customHeight="true" outlineLevel="0" collapsed="false">
      <c r="A336" s="14" t="n">
        <v>333</v>
      </c>
      <c r="B336" s="61" t="s">
        <v>1088</v>
      </c>
      <c r="C336" s="55" t="s">
        <v>1089</v>
      </c>
      <c r="D336" s="55" t="s">
        <v>1090</v>
      </c>
      <c r="E336" s="9"/>
      <c r="F336" s="16"/>
      <c r="G336" s="17" t="s">
        <v>17</v>
      </c>
      <c r="H336" s="16" t="n">
        <v>120</v>
      </c>
      <c r="I336" s="18" t="n">
        <f aca="false">F336+H336</f>
        <v>120</v>
      </c>
      <c r="J336" s="9" t="s">
        <v>378</v>
      </c>
      <c r="K336" s="24"/>
      <c r="M336" s="52" t="s">
        <v>121</v>
      </c>
      <c r="P336" s="21"/>
    </row>
    <row r="337" s="5" customFormat="true" ht="18" hidden="false" customHeight="true" outlineLevel="0" collapsed="false">
      <c r="A337" s="14" t="n">
        <v>334</v>
      </c>
      <c r="B337" s="57" t="s">
        <v>1091</v>
      </c>
      <c r="C337" s="58" t="s">
        <v>1092</v>
      </c>
      <c r="D337" s="58" t="s">
        <v>1093</v>
      </c>
      <c r="E337" s="57"/>
      <c r="F337" s="16"/>
      <c r="G337" s="17" t="s">
        <v>17</v>
      </c>
      <c r="H337" s="22" t="n">
        <v>120</v>
      </c>
      <c r="I337" s="18" t="n">
        <f aca="false">F337+H337</f>
        <v>120</v>
      </c>
      <c r="J337" s="57" t="s">
        <v>95</v>
      </c>
      <c r="K337" s="24"/>
      <c r="M337" s="20" t="s">
        <v>19</v>
      </c>
      <c r="P337" s="21"/>
    </row>
    <row r="338" s="5" customFormat="true" ht="18" hidden="false" customHeight="true" outlineLevel="0" collapsed="false">
      <c r="A338" s="14" t="n">
        <v>335</v>
      </c>
      <c r="B338" s="57" t="s">
        <v>1094</v>
      </c>
      <c r="C338" s="58" t="s">
        <v>1095</v>
      </c>
      <c r="D338" s="58" t="s">
        <v>1096</v>
      </c>
      <c r="E338" s="57"/>
      <c r="F338" s="16"/>
      <c r="G338" s="17" t="s">
        <v>17</v>
      </c>
      <c r="H338" s="22" t="n">
        <v>120</v>
      </c>
      <c r="I338" s="18" t="n">
        <f aca="false">F338+H338</f>
        <v>120</v>
      </c>
      <c r="J338" s="57" t="s">
        <v>177</v>
      </c>
      <c r="K338" s="24"/>
      <c r="M338" s="20" t="s">
        <v>19</v>
      </c>
      <c r="P338" s="21"/>
    </row>
    <row r="339" s="5" customFormat="true" ht="18" hidden="false" customHeight="true" outlineLevel="0" collapsed="false">
      <c r="A339" s="14" t="n">
        <v>336</v>
      </c>
      <c r="B339" s="57" t="s">
        <v>1097</v>
      </c>
      <c r="C339" s="58" t="s">
        <v>1098</v>
      </c>
      <c r="D339" s="58" t="s">
        <v>1099</v>
      </c>
      <c r="E339" s="57"/>
      <c r="F339" s="16"/>
      <c r="G339" s="17" t="s">
        <v>17</v>
      </c>
      <c r="H339" s="22" t="n">
        <v>120</v>
      </c>
      <c r="I339" s="18" t="n">
        <f aca="false">F339+H339</f>
        <v>120</v>
      </c>
      <c r="J339" s="57" t="s">
        <v>448</v>
      </c>
      <c r="K339" s="24"/>
      <c r="M339" s="20" t="s">
        <v>52</v>
      </c>
      <c r="P339" s="21"/>
    </row>
    <row r="340" s="21" customFormat="true" ht="18" hidden="false" customHeight="true" outlineLevel="0" collapsed="false">
      <c r="A340" s="14" t="n">
        <v>337</v>
      </c>
      <c r="B340" s="57" t="s">
        <v>1100</v>
      </c>
      <c r="C340" s="58" t="s">
        <v>1101</v>
      </c>
      <c r="D340" s="59" t="s">
        <v>1102</v>
      </c>
      <c r="E340" s="63"/>
      <c r="F340" s="16"/>
      <c r="G340" s="17" t="s">
        <v>17</v>
      </c>
      <c r="H340" s="22" t="n">
        <v>120</v>
      </c>
      <c r="I340" s="18" t="n">
        <f aca="false">F340+H340</f>
        <v>120</v>
      </c>
      <c r="J340" s="57" t="s">
        <v>83</v>
      </c>
      <c r="K340" s="24"/>
      <c r="L340" s="5"/>
      <c r="M340" s="20" t="s">
        <v>19</v>
      </c>
      <c r="N340" s="5"/>
    </row>
    <row r="341" s="5" customFormat="true" ht="18" hidden="false" customHeight="true" outlineLevel="0" collapsed="false">
      <c r="A341" s="14" t="n">
        <v>338</v>
      </c>
      <c r="B341" s="57" t="s">
        <v>1103</v>
      </c>
      <c r="C341" s="58" t="s">
        <v>1104</v>
      </c>
      <c r="D341" s="59" t="s">
        <v>1105</v>
      </c>
      <c r="E341" s="57"/>
      <c r="F341" s="16"/>
      <c r="G341" s="17" t="s">
        <v>17</v>
      </c>
      <c r="H341" s="22" t="n">
        <v>120</v>
      </c>
      <c r="I341" s="18" t="n">
        <f aca="false">F341+H341</f>
        <v>120</v>
      </c>
      <c r="J341" s="57" t="s">
        <v>181</v>
      </c>
      <c r="K341" s="24"/>
      <c r="M341" s="20" t="s">
        <v>19</v>
      </c>
      <c r="P341" s="21"/>
    </row>
    <row r="342" s="21" customFormat="true" ht="18" hidden="false" customHeight="true" outlineLevel="0" collapsed="false">
      <c r="A342" s="14" t="n">
        <v>339</v>
      </c>
      <c r="B342" s="57" t="s">
        <v>1106</v>
      </c>
      <c r="C342" s="58" t="s">
        <v>1107</v>
      </c>
      <c r="D342" s="58" t="s">
        <v>1108</v>
      </c>
      <c r="E342" s="63"/>
      <c r="F342" s="16"/>
      <c r="G342" s="17" t="s">
        <v>17</v>
      </c>
      <c r="H342" s="22" t="n">
        <v>120</v>
      </c>
      <c r="I342" s="18" t="n">
        <f aca="false">F342+H342</f>
        <v>120</v>
      </c>
      <c r="J342" s="57" t="s">
        <v>1011</v>
      </c>
      <c r="K342" s="24"/>
      <c r="L342" s="5"/>
      <c r="M342" s="20" t="s">
        <v>19</v>
      </c>
      <c r="N342" s="5"/>
    </row>
    <row r="343" s="5" customFormat="true" ht="18" hidden="false" customHeight="true" outlineLevel="0" collapsed="false">
      <c r="A343" s="14" t="n">
        <v>340</v>
      </c>
      <c r="B343" s="57" t="s">
        <v>1109</v>
      </c>
      <c r="C343" s="58" t="s">
        <v>1110</v>
      </c>
      <c r="D343" s="58" t="s">
        <v>1111</v>
      </c>
      <c r="E343" s="57"/>
      <c r="F343" s="16"/>
      <c r="G343" s="17" t="s">
        <v>17</v>
      </c>
      <c r="H343" s="22" t="n">
        <v>120</v>
      </c>
      <c r="I343" s="18" t="n">
        <f aca="false">F343+H343</f>
        <v>120</v>
      </c>
      <c r="J343" s="57" t="s">
        <v>83</v>
      </c>
      <c r="K343" s="24"/>
      <c r="M343" s="20" t="s">
        <v>19</v>
      </c>
      <c r="P343" s="21"/>
    </row>
    <row r="344" s="5" customFormat="true" ht="18" hidden="false" customHeight="true" outlineLevel="0" collapsed="false">
      <c r="A344" s="14" t="n">
        <v>341</v>
      </c>
      <c r="B344" s="57" t="s">
        <v>1112</v>
      </c>
      <c r="C344" s="58" t="s">
        <v>1113</v>
      </c>
      <c r="D344" s="58" t="s">
        <v>1114</v>
      </c>
      <c r="E344" s="57"/>
      <c r="F344" s="16"/>
      <c r="G344" s="17" t="s">
        <v>17</v>
      </c>
      <c r="H344" s="22" t="n">
        <v>120</v>
      </c>
      <c r="I344" s="18" t="n">
        <f aca="false">F344+H344</f>
        <v>120</v>
      </c>
      <c r="J344" s="57" t="s">
        <v>591</v>
      </c>
      <c r="K344" s="24"/>
      <c r="M344" s="20" t="s">
        <v>19</v>
      </c>
      <c r="P344" s="21"/>
    </row>
    <row r="345" s="21" customFormat="true" ht="18" hidden="false" customHeight="true" outlineLevel="0" collapsed="false">
      <c r="A345" s="14" t="n">
        <v>342</v>
      </c>
      <c r="B345" s="57" t="s">
        <v>1115</v>
      </c>
      <c r="C345" s="58" t="s">
        <v>1116</v>
      </c>
      <c r="D345" s="59" t="s">
        <v>1117</v>
      </c>
      <c r="E345" s="63"/>
      <c r="F345" s="16"/>
      <c r="G345" s="17" t="s">
        <v>17</v>
      </c>
      <c r="H345" s="22" t="n">
        <v>120</v>
      </c>
      <c r="I345" s="18" t="n">
        <f aca="false">F345+H345</f>
        <v>120</v>
      </c>
      <c r="J345" s="57" t="s">
        <v>429</v>
      </c>
      <c r="K345" s="24"/>
      <c r="L345" s="5"/>
      <c r="M345" s="20" t="s">
        <v>19</v>
      </c>
      <c r="N345" s="5"/>
    </row>
    <row r="346" s="5" customFormat="true" ht="18" hidden="false" customHeight="true" outlineLevel="0" collapsed="false">
      <c r="A346" s="14" t="n">
        <v>343</v>
      </c>
      <c r="B346" s="57" t="s">
        <v>1118</v>
      </c>
      <c r="C346" s="58" t="s">
        <v>1119</v>
      </c>
      <c r="D346" s="58" t="s">
        <v>1120</v>
      </c>
      <c r="E346" s="57"/>
      <c r="F346" s="16"/>
      <c r="G346" s="17" t="s">
        <v>17</v>
      </c>
      <c r="H346" s="22" t="n">
        <v>120</v>
      </c>
      <c r="I346" s="18" t="n">
        <f aca="false">F346+H346</f>
        <v>120</v>
      </c>
      <c r="J346" s="57" t="s">
        <v>230</v>
      </c>
      <c r="K346" s="24"/>
      <c r="M346" s="20" t="s">
        <v>52</v>
      </c>
      <c r="P346" s="21"/>
    </row>
    <row r="347" s="5" customFormat="true" ht="18" hidden="false" customHeight="true" outlineLevel="0" collapsed="false">
      <c r="A347" s="14" t="n">
        <v>344</v>
      </c>
      <c r="B347" s="57" t="s">
        <v>1121</v>
      </c>
      <c r="C347" s="58" t="s">
        <v>1122</v>
      </c>
      <c r="D347" s="58" t="s">
        <v>1123</v>
      </c>
      <c r="E347" s="57"/>
      <c r="F347" s="16"/>
      <c r="G347" s="17" t="s">
        <v>17</v>
      </c>
      <c r="H347" s="22" t="n">
        <v>120</v>
      </c>
      <c r="I347" s="18" t="n">
        <f aca="false">F347+H347</f>
        <v>120</v>
      </c>
      <c r="J347" s="57" t="s">
        <v>217</v>
      </c>
      <c r="K347" s="24"/>
      <c r="M347" s="20" t="s">
        <v>24</v>
      </c>
      <c r="P347" s="21"/>
    </row>
    <row r="348" s="5" customFormat="true" ht="18" hidden="false" customHeight="true" outlineLevel="0" collapsed="false">
      <c r="A348" s="14" t="n">
        <v>345</v>
      </c>
      <c r="B348" s="57" t="s">
        <v>1124</v>
      </c>
      <c r="C348" s="58" t="s">
        <v>1125</v>
      </c>
      <c r="D348" s="58" t="s">
        <v>1126</v>
      </c>
      <c r="E348" s="57"/>
      <c r="F348" s="16"/>
      <c r="G348" s="17" t="s">
        <v>17</v>
      </c>
      <c r="H348" s="22" t="n">
        <v>120</v>
      </c>
      <c r="I348" s="18" t="n">
        <f aca="false">F348+H348</f>
        <v>120</v>
      </c>
      <c r="J348" s="57" t="s">
        <v>721</v>
      </c>
      <c r="K348" s="24"/>
      <c r="M348" s="20" t="s">
        <v>19</v>
      </c>
      <c r="P348" s="21"/>
    </row>
    <row r="349" s="5" customFormat="true" ht="18" hidden="false" customHeight="true" outlineLevel="0" collapsed="false">
      <c r="A349" s="14" t="n">
        <v>346</v>
      </c>
      <c r="B349" s="57" t="s">
        <v>1127</v>
      </c>
      <c r="C349" s="58" t="s">
        <v>1128</v>
      </c>
      <c r="D349" s="59" t="s">
        <v>1129</v>
      </c>
      <c r="E349" s="23"/>
      <c r="F349" s="16"/>
      <c r="G349" s="17" t="s">
        <v>17</v>
      </c>
      <c r="H349" s="22" t="n">
        <v>120</v>
      </c>
      <c r="I349" s="18" t="n">
        <f aca="false">F349+H349</f>
        <v>120</v>
      </c>
      <c r="J349" s="57" t="s">
        <v>59</v>
      </c>
      <c r="K349" s="24"/>
      <c r="M349" s="25" t="s">
        <v>19</v>
      </c>
      <c r="P349" s="21"/>
    </row>
    <row r="350" s="5" customFormat="true" ht="18" hidden="false" customHeight="true" outlineLevel="0" collapsed="false">
      <c r="A350" s="14" t="n">
        <v>347</v>
      </c>
      <c r="B350" s="57" t="s">
        <v>1130</v>
      </c>
      <c r="C350" s="58" t="s">
        <v>1131</v>
      </c>
      <c r="D350" s="58" t="s">
        <v>1132</v>
      </c>
      <c r="E350" s="57"/>
      <c r="F350" s="16"/>
      <c r="G350" s="17" t="s">
        <v>17</v>
      </c>
      <c r="H350" s="22" t="n">
        <v>120</v>
      </c>
      <c r="I350" s="18" t="n">
        <f aca="false">F350+H350</f>
        <v>120</v>
      </c>
      <c r="J350" s="57" t="s">
        <v>230</v>
      </c>
      <c r="K350" s="24"/>
      <c r="M350" s="20" t="s">
        <v>52</v>
      </c>
      <c r="P350" s="21"/>
    </row>
    <row r="351" s="5" customFormat="true" ht="18" hidden="false" customHeight="true" outlineLevel="0" collapsed="false">
      <c r="A351" s="14" t="n">
        <v>348</v>
      </c>
      <c r="B351" s="57" t="s">
        <v>1133</v>
      </c>
      <c r="C351" s="58" t="s">
        <v>1134</v>
      </c>
      <c r="D351" s="58" t="s">
        <v>1135</v>
      </c>
      <c r="E351" s="57"/>
      <c r="F351" s="16"/>
      <c r="G351" s="17" t="s">
        <v>17</v>
      </c>
      <c r="H351" s="22" t="n">
        <v>120</v>
      </c>
      <c r="I351" s="18" t="n">
        <f aca="false">F351+H351</f>
        <v>120</v>
      </c>
      <c r="J351" s="57" t="s">
        <v>918</v>
      </c>
      <c r="K351" s="24"/>
      <c r="M351" s="20" t="s">
        <v>24</v>
      </c>
      <c r="P351" s="21"/>
    </row>
    <row r="352" s="5" customFormat="true" ht="18" hidden="false" customHeight="true" outlineLevel="0" collapsed="false">
      <c r="A352" s="14" t="n">
        <v>349</v>
      </c>
      <c r="B352" s="57" t="s">
        <v>1136</v>
      </c>
      <c r="C352" s="58" t="s">
        <v>1137</v>
      </c>
      <c r="D352" s="59" t="s">
        <v>1138</v>
      </c>
      <c r="E352" s="23"/>
      <c r="F352" s="16"/>
      <c r="G352" s="17" t="s">
        <v>17</v>
      </c>
      <c r="H352" s="22" t="n">
        <v>120</v>
      </c>
      <c r="I352" s="18" t="n">
        <f aca="false">F352+H352</f>
        <v>120</v>
      </c>
      <c r="J352" s="57" t="s">
        <v>36</v>
      </c>
      <c r="K352" s="24"/>
      <c r="M352" s="25" t="s">
        <v>19</v>
      </c>
      <c r="P352" s="21"/>
    </row>
    <row r="353" s="5" customFormat="true" ht="18" hidden="false" customHeight="true" outlineLevel="0" collapsed="false">
      <c r="A353" s="14" t="n">
        <v>350</v>
      </c>
      <c r="B353" s="57" t="s">
        <v>1139</v>
      </c>
      <c r="C353" s="58" t="s">
        <v>1140</v>
      </c>
      <c r="D353" s="59" t="s">
        <v>1141</v>
      </c>
      <c r="E353" s="23"/>
      <c r="F353" s="16"/>
      <c r="G353" s="17" t="s">
        <v>17</v>
      </c>
      <c r="H353" s="22" t="n">
        <v>120</v>
      </c>
      <c r="I353" s="18" t="n">
        <f aca="false">F353+H353</f>
        <v>120</v>
      </c>
      <c r="J353" s="57" t="s">
        <v>59</v>
      </c>
      <c r="K353" s="24"/>
      <c r="M353" s="25" t="s">
        <v>19</v>
      </c>
      <c r="P353" s="21"/>
    </row>
    <row r="354" s="5" customFormat="true" ht="18" hidden="false" customHeight="true" outlineLevel="0" collapsed="false">
      <c r="A354" s="14" t="n">
        <v>351</v>
      </c>
      <c r="B354" s="57" t="s">
        <v>1142</v>
      </c>
      <c r="C354" s="58" t="s">
        <v>1143</v>
      </c>
      <c r="D354" s="58" t="s">
        <v>1144</v>
      </c>
      <c r="E354" s="57"/>
      <c r="F354" s="16"/>
      <c r="G354" s="17" t="s">
        <v>17</v>
      </c>
      <c r="H354" s="22" t="n">
        <v>120</v>
      </c>
      <c r="I354" s="18" t="n">
        <f aca="false">F354+H354</f>
        <v>120</v>
      </c>
      <c r="J354" s="57" t="s">
        <v>501</v>
      </c>
      <c r="K354" s="24"/>
      <c r="M354" s="20" t="s">
        <v>75</v>
      </c>
      <c r="P354" s="21"/>
    </row>
    <row r="355" s="5" customFormat="true" ht="18" hidden="false" customHeight="true" outlineLevel="0" collapsed="false">
      <c r="A355" s="14" t="n">
        <v>352</v>
      </c>
      <c r="B355" s="57" t="s">
        <v>1145</v>
      </c>
      <c r="C355" s="58" t="s">
        <v>1146</v>
      </c>
      <c r="D355" s="58" t="s">
        <v>1147</v>
      </c>
      <c r="E355" s="57"/>
      <c r="F355" s="16"/>
      <c r="G355" s="17" t="s">
        <v>17</v>
      </c>
      <c r="H355" s="22" t="n">
        <v>120</v>
      </c>
      <c r="I355" s="18" t="n">
        <f aca="false">F355+H355</f>
        <v>120</v>
      </c>
      <c r="J355" s="57" t="s">
        <v>87</v>
      </c>
      <c r="K355" s="24"/>
      <c r="M355" s="20" t="s">
        <v>52</v>
      </c>
      <c r="P355" s="21"/>
    </row>
    <row r="356" s="5" customFormat="true" ht="18" hidden="false" customHeight="true" outlineLevel="0" collapsed="false">
      <c r="A356" s="14" t="n">
        <v>353</v>
      </c>
      <c r="B356" s="57" t="s">
        <v>1148</v>
      </c>
      <c r="C356" s="58" t="s">
        <v>1149</v>
      </c>
      <c r="D356" s="58" t="s">
        <v>1150</v>
      </c>
      <c r="E356" s="57"/>
      <c r="F356" s="16"/>
      <c r="G356" s="17" t="s">
        <v>17</v>
      </c>
      <c r="H356" s="22" t="n">
        <v>120</v>
      </c>
      <c r="I356" s="18" t="n">
        <f aca="false">F356+H356</f>
        <v>120</v>
      </c>
      <c r="J356" s="57" t="s">
        <v>448</v>
      </c>
      <c r="K356" s="24"/>
      <c r="M356" s="20" t="s">
        <v>52</v>
      </c>
      <c r="P356" s="21"/>
    </row>
    <row r="357" s="5" customFormat="true" ht="18" hidden="false" customHeight="true" outlineLevel="0" collapsed="false">
      <c r="A357" s="14" t="n">
        <v>354</v>
      </c>
      <c r="B357" s="57" t="s">
        <v>1151</v>
      </c>
      <c r="C357" s="58" t="s">
        <v>1152</v>
      </c>
      <c r="D357" s="59" t="s">
        <v>1153</v>
      </c>
      <c r="E357" s="57"/>
      <c r="F357" s="16"/>
      <c r="G357" s="17" t="s">
        <v>17</v>
      </c>
      <c r="H357" s="22" t="n">
        <v>120</v>
      </c>
      <c r="I357" s="18" t="n">
        <f aca="false">F357+H357</f>
        <v>120</v>
      </c>
      <c r="J357" s="57" t="s">
        <v>591</v>
      </c>
      <c r="K357" s="24"/>
      <c r="M357" s="20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57" t="s">
        <v>1154</v>
      </c>
      <c r="C358" s="58" t="s">
        <v>1155</v>
      </c>
      <c r="D358" s="59" t="s">
        <v>1156</v>
      </c>
      <c r="E358" s="57"/>
      <c r="F358" s="16"/>
      <c r="G358" s="17" t="s">
        <v>17</v>
      </c>
      <c r="H358" s="22" t="n">
        <v>120</v>
      </c>
      <c r="I358" s="18" t="n">
        <f aca="false">F358+H358</f>
        <v>120</v>
      </c>
      <c r="J358" s="57" t="s">
        <v>1157</v>
      </c>
      <c r="K358" s="24"/>
      <c r="M358" s="20" t="s">
        <v>19</v>
      </c>
      <c r="P358" s="21"/>
    </row>
    <row r="359" s="45" customFormat="true" ht="18" hidden="false" customHeight="true" outlineLevel="0" collapsed="false">
      <c r="A359" s="14" t="n">
        <v>356</v>
      </c>
      <c r="B359" s="9" t="s">
        <v>1158</v>
      </c>
      <c r="C359" s="55" t="s">
        <v>1159</v>
      </c>
      <c r="D359" s="56" t="s">
        <v>1160</v>
      </c>
      <c r="E359" s="23"/>
      <c r="F359" s="16"/>
      <c r="G359" s="17" t="s">
        <v>17</v>
      </c>
      <c r="H359" s="16" t="n">
        <v>120</v>
      </c>
      <c r="I359" s="18" t="n">
        <f aca="false">F359+H359</f>
        <v>120</v>
      </c>
      <c r="J359" s="9" t="s">
        <v>1001</v>
      </c>
      <c r="K359" s="44"/>
      <c r="M359" s="48" t="s">
        <v>19</v>
      </c>
      <c r="P359" s="21"/>
    </row>
    <row r="360" s="5" customFormat="true" ht="18" hidden="false" customHeight="true" outlineLevel="0" collapsed="false">
      <c r="A360" s="14" t="n">
        <v>357</v>
      </c>
      <c r="B360" s="57" t="s">
        <v>1161</v>
      </c>
      <c r="C360" s="58" t="s">
        <v>1162</v>
      </c>
      <c r="D360" s="58" t="s">
        <v>1163</v>
      </c>
      <c r="E360" s="57"/>
      <c r="F360" s="16"/>
      <c r="G360" s="17" t="s">
        <v>17</v>
      </c>
      <c r="H360" s="22" t="n">
        <v>120</v>
      </c>
      <c r="I360" s="18" t="n">
        <f aca="false">F360+H360</f>
        <v>120</v>
      </c>
      <c r="J360" s="57" t="s">
        <v>79</v>
      </c>
      <c r="K360" s="24"/>
      <c r="M360" s="20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57" t="s">
        <v>1164</v>
      </c>
      <c r="C361" s="58" t="s">
        <v>1165</v>
      </c>
      <c r="D361" s="59" t="s">
        <v>1166</v>
      </c>
      <c r="E361" s="57"/>
      <c r="F361" s="16"/>
      <c r="G361" s="17" t="s">
        <v>17</v>
      </c>
      <c r="H361" s="22" t="n">
        <v>120</v>
      </c>
      <c r="I361" s="18" t="n">
        <f aca="false">F361+H361</f>
        <v>120</v>
      </c>
      <c r="J361" s="57" t="s">
        <v>448</v>
      </c>
      <c r="K361" s="24"/>
      <c r="M361" s="20" t="s">
        <v>52</v>
      </c>
      <c r="P361" s="21"/>
    </row>
    <row r="362" s="5" customFormat="true" ht="18" hidden="false" customHeight="true" outlineLevel="0" collapsed="false">
      <c r="A362" s="14" t="n">
        <v>359</v>
      </c>
      <c r="B362" s="57" t="s">
        <v>1167</v>
      </c>
      <c r="C362" s="58" t="s">
        <v>1168</v>
      </c>
      <c r="D362" s="58" t="s">
        <v>1169</v>
      </c>
      <c r="E362" s="57"/>
      <c r="F362" s="16"/>
      <c r="G362" s="17" t="s">
        <v>17</v>
      </c>
      <c r="H362" s="22" t="n">
        <v>120</v>
      </c>
      <c r="I362" s="18" t="n">
        <f aca="false">F362+H362</f>
        <v>120</v>
      </c>
      <c r="J362" s="57" t="s">
        <v>145</v>
      </c>
      <c r="K362" s="24"/>
      <c r="M362" s="20" t="s">
        <v>19</v>
      </c>
      <c r="P362" s="21"/>
    </row>
    <row r="363" s="45" customFormat="true" ht="18" hidden="false" customHeight="true" outlineLevel="0" collapsed="false">
      <c r="A363" s="14" t="n">
        <v>360</v>
      </c>
      <c r="B363" s="9" t="s">
        <v>1170</v>
      </c>
      <c r="C363" s="55" t="s">
        <v>1171</v>
      </c>
      <c r="D363" s="55" t="s">
        <v>1172</v>
      </c>
      <c r="E363" s="9"/>
      <c r="F363" s="16"/>
      <c r="G363" s="17" t="s">
        <v>17</v>
      </c>
      <c r="H363" s="16" t="n">
        <v>120</v>
      </c>
      <c r="I363" s="18" t="n">
        <f aca="false">F363+H363</f>
        <v>120</v>
      </c>
      <c r="J363" s="9" t="s">
        <v>392</v>
      </c>
      <c r="K363" s="44"/>
      <c r="M363" s="48" t="s">
        <v>19</v>
      </c>
      <c r="P363" s="21"/>
    </row>
    <row r="364" s="5" customFormat="true" ht="18" hidden="false" customHeight="true" outlineLevel="0" collapsed="false">
      <c r="A364" s="14" t="n">
        <v>361</v>
      </c>
      <c r="B364" s="57" t="s">
        <v>1173</v>
      </c>
      <c r="C364" s="58" t="s">
        <v>1174</v>
      </c>
      <c r="D364" s="58" t="s">
        <v>1175</v>
      </c>
      <c r="E364" s="57"/>
      <c r="F364" s="16"/>
      <c r="G364" s="17" t="s">
        <v>17</v>
      </c>
      <c r="H364" s="22" t="n">
        <v>120</v>
      </c>
      <c r="I364" s="18" t="n">
        <f aca="false">F364+H364</f>
        <v>120</v>
      </c>
      <c r="J364" s="57" t="s">
        <v>680</v>
      </c>
      <c r="K364" s="24"/>
      <c r="M364" s="20" t="s">
        <v>19</v>
      </c>
      <c r="P364" s="21"/>
    </row>
    <row r="365" s="5" customFormat="true" ht="18" hidden="false" customHeight="true" outlineLevel="0" collapsed="false">
      <c r="A365" s="14" t="n">
        <v>362</v>
      </c>
      <c r="B365" s="57" t="s">
        <v>1176</v>
      </c>
      <c r="C365" s="58" t="s">
        <v>1177</v>
      </c>
      <c r="D365" s="58" t="s">
        <v>1178</v>
      </c>
      <c r="E365" s="57"/>
      <c r="F365" s="16"/>
      <c r="G365" s="17" t="s">
        <v>17</v>
      </c>
      <c r="H365" s="22" t="n">
        <v>120</v>
      </c>
      <c r="I365" s="18" t="n">
        <f aca="false">F365+H365</f>
        <v>120</v>
      </c>
      <c r="J365" s="57" t="s">
        <v>32</v>
      </c>
      <c r="K365" s="24"/>
      <c r="M365" s="20" t="s">
        <v>75</v>
      </c>
      <c r="P365" s="21"/>
    </row>
    <row r="366" s="5" customFormat="true" ht="18" hidden="false" customHeight="true" outlineLevel="0" collapsed="false">
      <c r="A366" s="14" t="n">
        <v>363</v>
      </c>
      <c r="B366" s="57" t="s">
        <v>1179</v>
      </c>
      <c r="C366" s="58" t="s">
        <v>1180</v>
      </c>
      <c r="D366" s="58" t="s">
        <v>1181</v>
      </c>
      <c r="E366" s="57"/>
      <c r="F366" s="16"/>
      <c r="G366" s="17" t="s">
        <v>17</v>
      </c>
      <c r="H366" s="22" t="n">
        <v>120</v>
      </c>
      <c r="I366" s="18" t="n">
        <f aca="false">F366+H366</f>
        <v>120</v>
      </c>
      <c r="J366" s="57" t="s">
        <v>51</v>
      </c>
      <c r="K366" s="24"/>
      <c r="M366" s="20" t="s">
        <v>75</v>
      </c>
      <c r="P366" s="21"/>
    </row>
    <row r="367" s="5" customFormat="true" ht="18" hidden="false" customHeight="true" outlineLevel="0" collapsed="false">
      <c r="A367" s="14" t="n">
        <v>364</v>
      </c>
      <c r="B367" s="57" t="s">
        <v>1182</v>
      </c>
      <c r="C367" s="58" t="s">
        <v>1183</v>
      </c>
      <c r="D367" s="59" t="s">
        <v>1184</v>
      </c>
      <c r="E367" s="23"/>
      <c r="F367" s="16"/>
      <c r="G367" s="17" t="s">
        <v>17</v>
      </c>
      <c r="H367" s="22" t="n">
        <v>120</v>
      </c>
      <c r="I367" s="18" t="n">
        <f aca="false">F367+H367</f>
        <v>120</v>
      </c>
      <c r="J367" s="57" t="s">
        <v>501</v>
      </c>
      <c r="K367" s="24"/>
      <c r="M367" s="25" t="s">
        <v>19</v>
      </c>
      <c r="P367" s="21"/>
    </row>
    <row r="368" s="5" customFormat="true" ht="18" hidden="false" customHeight="true" outlineLevel="0" collapsed="false">
      <c r="A368" s="14" t="n">
        <v>365</v>
      </c>
      <c r="B368" s="57" t="s">
        <v>1185</v>
      </c>
      <c r="C368" s="58" t="s">
        <v>1186</v>
      </c>
      <c r="D368" s="59" t="s">
        <v>1187</v>
      </c>
      <c r="E368" s="23"/>
      <c r="F368" s="16"/>
      <c r="G368" s="17" t="s">
        <v>17</v>
      </c>
      <c r="H368" s="22" t="n">
        <v>120</v>
      </c>
      <c r="I368" s="18" t="n">
        <f aca="false">F368+H368</f>
        <v>120</v>
      </c>
      <c r="J368" s="57" t="s">
        <v>501</v>
      </c>
      <c r="K368" s="24"/>
      <c r="M368" s="25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57" t="s">
        <v>1188</v>
      </c>
      <c r="C369" s="58" t="s">
        <v>1189</v>
      </c>
      <c r="D369" s="59" t="s">
        <v>1190</v>
      </c>
      <c r="E369" s="23"/>
      <c r="F369" s="16"/>
      <c r="G369" s="17" t="s">
        <v>17</v>
      </c>
      <c r="H369" s="22" t="n">
        <v>120</v>
      </c>
      <c r="I369" s="18" t="n">
        <f aca="false">F369+H369</f>
        <v>120</v>
      </c>
      <c r="J369" s="57" t="s">
        <v>67</v>
      </c>
      <c r="K369" s="24"/>
      <c r="M369" s="25" t="s">
        <v>19</v>
      </c>
      <c r="P369" s="21"/>
    </row>
    <row r="370" s="5" customFormat="true" ht="18" hidden="false" customHeight="true" outlineLevel="0" collapsed="false">
      <c r="A370" s="14" t="n">
        <v>367</v>
      </c>
      <c r="B370" s="57" t="s">
        <v>1191</v>
      </c>
      <c r="C370" s="58" t="s">
        <v>1192</v>
      </c>
      <c r="D370" s="59" t="s">
        <v>1193</v>
      </c>
      <c r="E370" s="57"/>
      <c r="F370" s="16"/>
      <c r="G370" s="17" t="s">
        <v>17</v>
      </c>
      <c r="H370" s="22" t="n">
        <v>120</v>
      </c>
      <c r="I370" s="18" t="n">
        <f aca="false">F370+H370</f>
        <v>120</v>
      </c>
      <c r="J370" s="57" t="s">
        <v>1194</v>
      </c>
      <c r="K370" s="24"/>
      <c r="M370" s="20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57" t="s">
        <v>1195</v>
      </c>
      <c r="C371" s="58" t="s">
        <v>1196</v>
      </c>
      <c r="D371" s="58" t="s">
        <v>1197</v>
      </c>
      <c r="E371" s="57"/>
      <c r="F371" s="16"/>
      <c r="G371" s="17" t="s">
        <v>17</v>
      </c>
      <c r="H371" s="22" t="n">
        <v>120</v>
      </c>
      <c r="I371" s="18" t="n">
        <f aca="false">F371+H371</f>
        <v>120</v>
      </c>
      <c r="J371" s="57" t="s">
        <v>1198</v>
      </c>
      <c r="K371" s="24"/>
      <c r="M371" s="20" t="s">
        <v>52</v>
      </c>
      <c r="P371" s="21"/>
    </row>
    <row r="372" s="5" customFormat="true" ht="18" hidden="false" customHeight="true" outlineLevel="0" collapsed="false">
      <c r="A372" s="14" t="n">
        <v>369</v>
      </c>
      <c r="B372" s="57" t="s">
        <v>1199</v>
      </c>
      <c r="C372" s="58" t="s">
        <v>1200</v>
      </c>
      <c r="D372" s="58" t="s">
        <v>1201</v>
      </c>
      <c r="E372" s="57"/>
      <c r="F372" s="16"/>
      <c r="G372" s="17" t="s">
        <v>17</v>
      </c>
      <c r="H372" s="22" t="n">
        <v>120</v>
      </c>
      <c r="I372" s="18" t="n">
        <f aca="false">F372+H372</f>
        <v>120</v>
      </c>
      <c r="J372" s="57" t="s">
        <v>63</v>
      </c>
      <c r="K372" s="24"/>
      <c r="M372" s="20" t="s">
        <v>19</v>
      </c>
      <c r="P372" s="21"/>
    </row>
    <row r="373" s="5" customFormat="true" ht="18" hidden="false" customHeight="true" outlineLevel="0" collapsed="false">
      <c r="A373" s="14" t="n">
        <v>370</v>
      </c>
      <c r="B373" s="57" t="s">
        <v>1202</v>
      </c>
      <c r="C373" s="58" t="s">
        <v>1203</v>
      </c>
      <c r="D373" s="58" t="s">
        <v>1204</v>
      </c>
      <c r="E373" s="57"/>
      <c r="F373" s="16"/>
      <c r="G373" s="17" t="s">
        <v>17</v>
      </c>
      <c r="H373" s="22" t="n">
        <v>120</v>
      </c>
      <c r="I373" s="18" t="n">
        <f aca="false">F373+H373</f>
        <v>120</v>
      </c>
      <c r="J373" s="57" t="s">
        <v>1198</v>
      </c>
      <c r="K373" s="24"/>
      <c r="M373" s="20" t="s">
        <v>52</v>
      </c>
      <c r="P373" s="21"/>
    </row>
    <row r="374" s="5" customFormat="true" ht="18" hidden="false" customHeight="true" outlineLevel="0" collapsed="false">
      <c r="A374" s="14" t="n">
        <v>371</v>
      </c>
      <c r="B374" s="57" t="s">
        <v>1205</v>
      </c>
      <c r="C374" s="58" t="s">
        <v>1206</v>
      </c>
      <c r="D374" s="59" t="s">
        <v>1207</v>
      </c>
      <c r="E374" s="57"/>
      <c r="F374" s="16"/>
      <c r="G374" s="17" t="s">
        <v>17</v>
      </c>
      <c r="H374" s="22" t="n">
        <v>120</v>
      </c>
      <c r="I374" s="18" t="n">
        <f aca="false">F374+H374</f>
        <v>120</v>
      </c>
      <c r="J374" s="57" t="s">
        <v>74</v>
      </c>
      <c r="K374" s="24"/>
      <c r="M374" s="20" t="s">
        <v>24</v>
      </c>
      <c r="P374" s="21"/>
    </row>
    <row r="375" s="5" customFormat="true" ht="18" hidden="false" customHeight="true" outlineLevel="0" collapsed="false">
      <c r="A375" s="14" t="n">
        <v>372</v>
      </c>
      <c r="B375" s="57" t="s">
        <v>1208</v>
      </c>
      <c r="C375" s="58" t="s">
        <v>1209</v>
      </c>
      <c r="D375" s="59" t="s">
        <v>1210</v>
      </c>
      <c r="E375" s="23"/>
      <c r="F375" s="16"/>
      <c r="G375" s="17" t="s">
        <v>17</v>
      </c>
      <c r="H375" s="22" t="n">
        <v>120</v>
      </c>
      <c r="I375" s="18" t="n">
        <f aca="false">F375+H375</f>
        <v>120</v>
      </c>
      <c r="J375" s="57" t="s">
        <v>243</v>
      </c>
      <c r="K375" s="24"/>
      <c r="M375" s="25" t="s">
        <v>19</v>
      </c>
      <c r="P375" s="21"/>
    </row>
    <row r="376" s="5" customFormat="true" ht="18" hidden="false" customHeight="true" outlineLevel="0" collapsed="false">
      <c r="A376" s="14" t="n">
        <v>373</v>
      </c>
      <c r="B376" s="57" t="s">
        <v>1211</v>
      </c>
      <c r="C376" s="58" t="s">
        <v>1212</v>
      </c>
      <c r="D376" s="59" t="s">
        <v>1213</v>
      </c>
      <c r="E376" s="23"/>
      <c r="F376" s="16"/>
      <c r="G376" s="17" t="s">
        <v>17</v>
      </c>
      <c r="H376" s="22" t="n">
        <v>120</v>
      </c>
      <c r="I376" s="18" t="n">
        <f aca="false">F376+H376</f>
        <v>120</v>
      </c>
      <c r="J376" s="57" t="s">
        <v>210</v>
      </c>
      <c r="K376" s="24"/>
      <c r="M376" s="25" t="s">
        <v>19</v>
      </c>
      <c r="P376" s="21"/>
    </row>
    <row r="377" s="5" customFormat="true" ht="18" hidden="false" customHeight="true" outlineLevel="0" collapsed="false">
      <c r="A377" s="14" t="n">
        <v>374</v>
      </c>
      <c r="B377" s="57" t="s">
        <v>1214</v>
      </c>
      <c r="C377" s="58" t="s">
        <v>1215</v>
      </c>
      <c r="D377" s="58" t="s">
        <v>1216</v>
      </c>
      <c r="E377" s="57"/>
      <c r="F377" s="16"/>
      <c r="G377" s="17" t="s">
        <v>17</v>
      </c>
      <c r="H377" s="22" t="n">
        <v>120</v>
      </c>
      <c r="I377" s="18" t="n">
        <f aca="false">F377+H377</f>
        <v>120</v>
      </c>
      <c r="J377" s="57" t="s">
        <v>388</v>
      </c>
      <c r="K377" s="24"/>
      <c r="M377" s="20" t="s">
        <v>19</v>
      </c>
      <c r="P377" s="21"/>
    </row>
    <row r="378" s="5" customFormat="true" ht="18" hidden="false" customHeight="true" outlineLevel="0" collapsed="false">
      <c r="A378" s="14" t="n">
        <v>375</v>
      </c>
      <c r="B378" s="57" t="s">
        <v>1217</v>
      </c>
      <c r="C378" s="58" t="s">
        <v>1218</v>
      </c>
      <c r="D378" s="59" t="s">
        <v>1219</v>
      </c>
      <c r="E378" s="23"/>
      <c r="F378" s="16"/>
      <c r="G378" s="17" t="s">
        <v>17</v>
      </c>
      <c r="H378" s="22" t="n">
        <v>120</v>
      </c>
      <c r="I378" s="18" t="n">
        <f aca="false">F378+H378</f>
        <v>120</v>
      </c>
      <c r="J378" s="57" t="s">
        <v>95</v>
      </c>
      <c r="K378" s="24"/>
      <c r="M378" s="25" t="s">
        <v>19</v>
      </c>
      <c r="P378" s="21"/>
    </row>
    <row r="379" s="5" customFormat="true" ht="18" hidden="false" customHeight="true" outlineLevel="0" collapsed="false">
      <c r="A379" s="14" t="n">
        <v>376</v>
      </c>
      <c r="B379" s="57" t="s">
        <v>1220</v>
      </c>
      <c r="C379" s="58" t="s">
        <v>1221</v>
      </c>
      <c r="D379" s="58" t="s">
        <v>1222</v>
      </c>
      <c r="E379" s="57"/>
      <c r="F379" s="16"/>
      <c r="G379" s="17" t="s">
        <v>17</v>
      </c>
      <c r="H379" s="22" t="n">
        <v>120</v>
      </c>
      <c r="I379" s="18" t="n">
        <f aca="false">F379+H379</f>
        <v>120</v>
      </c>
      <c r="J379" s="57" t="s">
        <v>591</v>
      </c>
      <c r="K379" s="24"/>
      <c r="M379" s="20" t="s">
        <v>52</v>
      </c>
      <c r="P379" s="21"/>
    </row>
    <row r="380" s="5" customFormat="true" ht="18" hidden="false" customHeight="true" outlineLevel="0" collapsed="false">
      <c r="A380" s="14" t="n">
        <v>377</v>
      </c>
      <c r="B380" s="57" t="s">
        <v>1223</v>
      </c>
      <c r="C380" s="58" t="s">
        <v>1224</v>
      </c>
      <c r="D380" s="58" t="s">
        <v>1225</v>
      </c>
      <c r="E380" s="57"/>
      <c r="F380" s="16"/>
      <c r="G380" s="17" t="s">
        <v>17</v>
      </c>
      <c r="H380" s="22" t="n">
        <v>120</v>
      </c>
      <c r="I380" s="18" t="n">
        <f aca="false">F380+H380</f>
        <v>120</v>
      </c>
      <c r="J380" s="57" t="s">
        <v>808</v>
      </c>
      <c r="K380" s="24"/>
      <c r="M380" s="20" t="s">
        <v>19</v>
      </c>
      <c r="P380" s="21"/>
    </row>
    <row r="381" s="5" customFormat="true" ht="18" hidden="false" customHeight="true" outlineLevel="0" collapsed="false">
      <c r="A381" s="14" t="n">
        <v>378</v>
      </c>
      <c r="B381" s="57" t="s">
        <v>1226</v>
      </c>
      <c r="C381" s="58" t="s">
        <v>1227</v>
      </c>
      <c r="D381" s="58" t="s">
        <v>1228</v>
      </c>
      <c r="E381" s="57"/>
      <c r="F381" s="16"/>
      <c r="G381" s="17" t="s">
        <v>17</v>
      </c>
      <c r="H381" s="22" t="n">
        <v>120</v>
      </c>
      <c r="I381" s="18" t="n">
        <f aca="false">F381+H381</f>
        <v>120</v>
      </c>
      <c r="J381" s="57" t="s">
        <v>95</v>
      </c>
      <c r="K381" s="24"/>
      <c r="M381" s="20" t="s">
        <v>141</v>
      </c>
      <c r="P381" s="21"/>
    </row>
    <row r="382" s="5" customFormat="true" ht="18" hidden="false" customHeight="true" outlineLevel="0" collapsed="false">
      <c r="A382" s="14" t="n">
        <v>379</v>
      </c>
      <c r="B382" s="57" t="s">
        <v>1229</v>
      </c>
      <c r="C382" s="58" t="s">
        <v>1230</v>
      </c>
      <c r="D382" s="58" t="s">
        <v>1231</v>
      </c>
      <c r="E382" s="57"/>
      <c r="F382" s="16"/>
      <c r="G382" s="17" t="s">
        <v>17</v>
      </c>
      <c r="H382" s="22" t="n">
        <v>120</v>
      </c>
      <c r="I382" s="18" t="n">
        <f aca="false">F382+H382</f>
        <v>120</v>
      </c>
      <c r="J382" s="57" t="s">
        <v>173</v>
      </c>
      <c r="K382" s="24"/>
      <c r="M382" s="20" t="s">
        <v>19</v>
      </c>
      <c r="P382" s="21"/>
    </row>
    <row r="383" s="5" customFormat="true" ht="18" hidden="false" customHeight="true" outlineLevel="0" collapsed="false">
      <c r="A383" s="14" t="n">
        <v>380</v>
      </c>
      <c r="B383" s="57" t="s">
        <v>1232</v>
      </c>
      <c r="C383" s="58" t="s">
        <v>1233</v>
      </c>
      <c r="D383" s="59" t="s">
        <v>1234</v>
      </c>
      <c r="E383" s="23"/>
      <c r="F383" s="16"/>
      <c r="G383" s="17" t="s">
        <v>17</v>
      </c>
      <c r="H383" s="22" t="n">
        <v>120</v>
      </c>
      <c r="I383" s="18" t="n">
        <f aca="false">F383+H383</f>
        <v>120</v>
      </c>
      <c r="J383" s="57" t="s">
        <v>83</v>
      </c>
      <c r="K383" s="24"/>
      <c r="M383" s="25" t="s">
        <v>19</v>
      </c>
      <c r="P383" s="21"/>
    </row>
    <row r="384" s="45" customFormat="true" ht="18" hidden="false" customHeight="true" outlineLevel="0" collapsed="false">
      <c r="A384" s="14" t="n">
        <v>381</v>
      </c>
      <c r="B384" s="9" t="s">
        <v>1235</v>
      </c>
      <c r="C384" s="55" t="s">
        <v>1236</v>
      </c>
      <c r="D384" s="56" t="s">
        <v>1237</v>
      </c>
      <c r="E384" s="23"/>
      <c r="F384" s="16"/>
      <c r="G384" s="17" t="s">
        <v>17</v>
      </c>
      <c r="H384" s="16" t="n">
        <v>120</v>
      </c>
      <c r="I384" s="18" t="n">
        <f aca="false">F384+H384</f>
        <v>120</v>
      </c>
      <c r="J384" s="9" t="s">
        <v>173</v>
      </c>
      <c r="K384" s="44"/>
      <c r="M384" s="46" t="s">
        <v>19</v>
      </c>
      <c r="P384" s="21"/>
    </row>
    <row r="385" s="5" customFormat="true" ht="18" hidden="false" customHeight="true" outlineLevel="0" collapsed="false">
      <c r="A385" s="14" t="n">
        <v>382</v>
      </c>
      <c r="B385" s="57" t="s">
        <v>1238</v>
      </c>
      <c r="C385" s="58" t="s">
        <v>1239</v>
      </c>
      <c r="D385" s="58" t="s">
        <v>1240</v>
      </c>
      <c r="E385" s="57"/>
      <c r="F385" s="16"/>
      <c r="G385" s="17" t="s">
        <v>17</v>
      </c>
      <c r="H385" s="22" t="n">
        <v>120</v>
      </c>
      <c r="I385" s="18" t="n">
        <f aca="false">F385+H385</f>
        <v>120</v>
      </c>
      <c r="J385" s="57" t="s">
        <v>1241</v>
      </c>
      <c r="K385" s="24"/>
      <c r="M385" s="20" t="s">
        <v>52</v>
      </c>
      <c r="P385" s="21"/>
    </row>
    <row r="386" s="5" customFormat="true" ht="18" hidden="false" customHeight="true" outlineLevel="0" collapsed="false">
      <c r="A386" s="14" t="n">
        <v>383</v>
      </c>
      <c r="B386" s="57" t="s">
        <v>1242</v>
      </c>
      <c r="C386" s="58" t="s">
        <v>1243</v>
      </c>
      <c r="D386" s="58" t="s">
        <v>1244</v>
      </c>
      <c r="E386" s="57"/>
      <c r="F386" s="16"/>
      <c r="G386" s="17" t="s">
        <v>17</v>
      </c>
      <c r="H386" s="22" t="n">
        <v>120</v>
      </c>
      <c r="I386" s="18" t="n">
        <f aca="false">F386+H386</f>
        <v>120</v>
      </c>
      <c r="J386" s="57" t="s">
        <v>1241</v>
      </c>
      <c r="K386" s="24"/>
      <c r="M386" s="20" t="s">
        <v>141</v>
      </c>
      <c r="P386" s="21"/>
    </row>
    <row r="387" s="5" customFormat="true" ht="18" hidden="false" customHeight="true" outlineLevel="0" collapsed="false">
      <c r="A387" s="14" t="n">
        <v>384</v>
      </c>
      <c r="B387" s="57" t="s">
        <v>1245</v>
      </c>
      <c r="C387" s="58" t="s">
        <v>1246</v>
      </c>
      <c r="D387" s="59" t="s">
        <v>1247</v>
      </c>
      <c r="E387" s="23"/>
      <c r="F387" s="16"/>
      <c r="G387" s="17" t="s">
        <v>17</v>
      </c>
      <c r="H387" s="22" t="n">
        <v>120</v>
      </c>
      <c r="I387" s="18" t="n">
        <f aca="false">F387+H387</f>
        <v>120</v>
      </c>
      <c r="J387" s="57" t="s">
        <v>63</v>
      </c>
      <c r="K387" s="24"/>
      <c r="M387" s="25" t="s">
        <v>52</v>
      </c>
      <c r="P387" s="21"/>
    </row>
    <row r="388" s="5" customFormat="true" ht="18" hidden="false" customHeight="true" outlineLevel="0" collapsed="false">
      <c r="A388" s="14" t="n">
        <v>385</v>
      </c>
      <c r="B388" s="57" t="s">
        <v>1248</v>
      </c>
      <c r="C388" s="58" t="s">
        <v>1249</v>
      </c>
      <c r="D388" s="58" t="s">
        <v>1250</v>
      </c>
      <c r="E388" s="57"/>
      <c r="F388" s="16"/>
      <c r="G388" s="17" t="s">
        <v>17</v>
      </c>
      <c r="H388" s="22" t="n">
        <v>120</v>
      </c>
      <c r="I388" s="18" t="n">
        <f aca="false">F388+H388</f>
        <v>120</v>
      </c>
      <c r="J388" s="57" t="s">
        <v>217</v>
      </c>
      <c r="K388" s="24"/>
      <c r="M388" s="20" t="s">
        <v>19</v>
      </c>
      <c r="P388" s="21"/>
    </row>
    <row r="389" s="5" customFormat="true" ht="18" hidden="false" customHeight="true" outlineLevel="0" collapsed="false">
      <c r="A389" s="14" t="n">
        <v>386</v>
      </c>
      <c r="B389" s="57" t="s">
        <v>1251</v>
      </c>
      <c r="C389" s="58" t="s">
        <v>1252</v>
      </c>
      <c r="D389" s="58" t="s">
        <v>1253</v>
      </c>
      <c r="E389" s="57"/>
      <c r="F389" s="16"/>
      <c r="G389" s="17" t="s">
        <v>17</v>
      </c>
      <c r="H389" s="22" t="n">
        <v>120</v>
      </c>
      <c r="I389" s="18" t="n">
        <f aca="false">F389+H389</f>
        <v>120</v>
      </c>
      <c r="J389" s="57" t="s">
        <v>125</v>
      </c>
      <c r="K389" s="24"/>
      <c r="M389" s="20" t="s">
        <v>52</v>
      </c>
      <c r="P389" s="21"/>
    </row>
    <row r="390" s="21" customFormat="true" ht="18" hidden="false" customHeight="true" outlineLevel="0" collapsed="false">
      <c r="A390" s="14" t="n">
        <v>387</v>
      </c>
      <c r="B390" s="57" t="s">
        <v>1254</v>
      </c>
      <c r="C390" s="58" t="s">
        <v>1255</v>
      </c>
      <c r="D390" s="59" t="s">
        <v>1256</v>
      </c>
      <c r="E390" s="63"/>
      <c r="F390" s="16"/>
      <c r="G390" s="17" t="s">
        <v>17</v>
      </c>
      <c r="H390" s="22" t="n">
        <v>120</v>
      </c>
      <c r="I390" s="18" t="n">
        <f aca="false">F390+H390</f>
        <v>120</v>
      </c>
      <c r="J390" s="57" t="s">
        <v>429</v>
      </c>
      <c r="K390" s="24"/>
      <c r="L390" s="5"/>
      <c r="M390" s="20" t="s">
        <v>19</v>
      </c>
      <c r="N390" s="5"/>
    </row>
    <row r="391" s="21" customFormat="true" ht="18" hidden="false" customHeight="true" outlineLevel="0" collapsed="false">
      <c r="A391" s="14" t="n">
        <v>388</v>
      </c>
      <c r="B391" s="57" t="s">
        <v>1257</v>
      </c>
      <c r="C391" s="58" t="s">
        <v>1258</v>
      </c>
      <c r="D391" s="59" t="s">
        <v>1259</v>
      </c>
      <c r="E391" s="63"/>
      <c r="F391" s="16"/>
      <c r="G391" s="17" t="s">
        <v>17</v>
      </c>
      <c r="H391" s="22" t="n">
        <v>120</v>
      </c>
      <c r="I391" s="18" t="n">
        <f aca="false">F391+H391</f>
        <v>120</v>
      </c>
      <c r="J391" s="57" t="s">
        <v>429</v>
      </c>
      <c r="K391" s="24"/>
      <c r="L391" s="5"/>
      <c r="M391" s="20" t="s">
        <v>19</v>
      </c>
      <c r="N391" s="5"/>
    </row>
    <row r="392" s="5" customFormat="true" ht="18" hidden="false" customHeight="true" outlineLevel="0" collapsed="false">
      <c r="A392" s="14" t="n">
        <v>389</v>
      </c>
      <c r="B392" s="57" t="s">
        <v>1260</v>
      </c>
      <c r="C392" s="58" t="s">
        <v>1261</v>
      </c>
      <c r="D392" s="58" t="s">
        <v>1262</v>
      </c>
      <c r="E392" s="57"/>
      <c r="F392" s="16"/>
      <c r="G392" s="17" t="s">
        <v>17</v>
      </c>
      <c r="H392" s="22" t="n">
        <v>120</v>
      </c>
      <c r="I392" s="18" t="n">
        <f aca="false">F392+H392</f>
        <v>120</v>
      </c>
      <c r="J392" s="57" t="s">
        <v>32</v>
      </c>
      <c r="K392" s="24"/>
      <c r="M392" s="20" t="s">
        <v>141</v>
      </c>
      <c r="P392" s="21"/>
    </row>
    <row r="393" s="5" customFormat="true" ht="18" hidden="false" customHeight="true" outlineLevel="0" collapsed="false">
      <c r="A393" s="14" t="n">
        <v>390</v>
      </c>
      <c r="B393" s="57" t="s">
        <v>1263</v>
      </c>
      <c r="C393" s="58" t="s">
        <v>1264</v>
      </c>
      <c r="D393" s="58" t="s">
        <v>1265</v>
      </c>
      <c r="E393" s="57"/>
      <c r="F393" s="16"/>
      <c r="G393" s="17" t="s">
        <v>17</v>
      </c>
      <c r="H393" s="22" t="n">
        <v>120</v>
      </c>
      <c r="I393" s="18" t="n">
        <f aca="false">F393+H393</f>
        <v>120</v>
      </c>
      <c r="J393" s="57" t="s">
        <v>40</v>
      </c>
      <c r="K393" s="24"/>
      <c r="M393" s="20" t="s">
        <v>24</v>
      </c>
      <c r="P393" s="21"/>
    </row>
    <row r="394" s="5" customFormat="true" ht="18" hidden="false" customHeight="true" outlineLevel="0" collapsed="false">
      <c r="A394" s="14" t="n">
        <v>391</v>
      </c>
      <c r="B394" s="57" t="s">
        <v>1266</v>
      </c>
      <c r="C394" s="58" t="s">
        <v>1267</v>
      </c>
      <c r="D394" s="59" t="s">
        <v>1268</v>
      </c>
      <c r="E394" s="23"/>
      <c r="F394" s="16"/>
      <c r="G394" s="17" t="s">
        <v>17</v>
      </c>
      <c r="H394" s="22" t="n">
        <v>120</v>
      </c>
      <c r="I394" s="18" t="n">
        <f aca="false">F394+H394</f>
        <v>120</v>
      </c>
      <c r="J394" s="57" t="s">
        <v>665</v>
      </c>
      <c r="K394" s="24"/>
      <c r="M394" s="25" t="s">
        <v>121</v>
      </c>
      <c r="P394" s="21"/>
    </row>
    <row r="395" s="5" customFormat="true" ht="18" hidden="false" customHeight="true" outlineLevel="0" collapsed="false">
      <c r="A395" s="14" t="n">
        <v>392</v>
      </c>
      <c r="B395" s="57" t="s">
        <v>1269</v>
      </c>
      <c r="C395" s="58" t="s">
        <v>1270</v>
      </c>
      <c r="D395" s="59" t="s">
        <v>1271</v>
      </c>
      <c r="E395" s="23"/>
      <c r="F395" s="16"/>
      <c r="G395" s="17" t="s">
        <v>17</v>
      </c>
      <c r="H395" s="22" t="n">
        <v>120</v>
      </c>
      <c r="I395" s="18" t="n">
        <f aca="false">F395+H395</f>
        <v>120</v>
      </c>
      <c r="J395" s="57" t="s">
        <v>145</v>
      </c>
      <c r="K395" s="24"/>
      <c r="M395" s="25" t="s">
        <v>121</v>
      </c>
      <c r="P395" s="21"/>
    </row>
    <row r="396" s="5" customFormat="true" ht="18" hidden="false" customHeight="true" outlineLevel="0" collapsed="false">
      <c r="A396" s="14" t="n">
        <v>393</v>
      </c>
      <c r="B396" s="57" t="s">
        <v>1272</v>
      </c>
      <c r="C396" s="58" t="s">
        <v>1273</v>
      </c>
      <c r="D396" s="58" t="s">
        <v>1274</v>
      </c>
      <c r="E396" s="57"/>
      <c r="F396" s="16"/>
      <c r="G396" s="17" t="s">
        <v>17</v>
      </c>
      <c r="H396" s="22" t="n">
        <v>120</v>
      </c>
      <c r="I396" s="18" t="n">
        <f aca="false">F396+H396</f>
        <v>120</v>
      </c>
      <c r="J396" s="57" t="s">
        <v>145</v>
      </c>
      <c r="K396" s="24"/>
      <c r="M396" s="20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57" t="s">
        <v>1275</v>
      </c>
      <c r="C397" s="58" t="s">
        <v>1276</v>
      </c>
      <c r="D397" s="59" t="s">
        <v>1277</v>
      </c>
      <c r="E397" s="23"/>
      <c r="F397" s="16"/>
      <c r="G397" s="17" t="s">
        <v>17</v>
      </c>
      <c r="H397" s="22" t="n">
        <v>120</v>
      </c>
      <c r="I397" s="18" t="n">
        <f aca="false">F397+H397</f>
        <v>120</v>
      </c>
      <c r="J397" s="57" t="s">
        <v>388</v>
      </c>
      <c r="K397" s="24"/>
      <c r="M397" s="25" t="s">
        <v>19</v>
      </c>
      <c r="P397" s="21"/>
    </row>
    <row r="398" s="5" customFormat="true" ht="18" hidden="false" customHeight="true" outlineLevel="0" collapsed="false">
      <c r="A398" s="14" t="n">
        <v>395</v>
      </c>
      <c r="B398" s="57" t="s">
        <v>1278</v>
      </c>
      <c r="C398" s="58" t="s">
        <v>1279</v>
      </c>
      <c r="D398" s="58" t="s">
        <v>1280</v>
      </c>
      <c r="E398" s="57"/>
      <c r="F398" s="16"/>
      <c r="G398" s="17" t="s">
        <v>17</v>
      </c>
      <c r="H398" s="22" t="n">
        <v>120</v>
      </c>
      <c r="I398" s="18" t="n">
        <f aca="false">F398+H398</f>
        <v>120</v>
      </c>
      <c r="J398" s="57" t="s">
        <v>281</v>
      </c>
      <c r="K398" s="24"/>
      <c r="M398" s="20" t="s">
        <v>24</v>
      </c>
      <c r="P398" s="21"/>
    </row>
    <row r="399" s="5" customFormat="true" ht="18" hidden="false" customHeight="true" outlineLevel="0" collapsed="false">
      <c r="A399" s="14" t="n">
        <v>396</v>
      </c>
      <c r="B399" s="57" t="s">
        <v>1281</v>
      </c>
      <c r="C399" s="58" t="s">
        <v>1282</v>
      </c>
      <c r="D399" s="58" t="s">
        <v>1283</v>
      </c>
      <c r="E399" s="57"/>
      <c r="F399" s="16"/>
      <c r="G399" s="17" t="s">
        <v>17</v>
      </c>
      <c r="H399" s="22" t="n">
        <v>120</v>
      </c>
      <c r="I399" s="18" t="n">
        <f aca="false">F399+H399</f>
        <v>120</v>
      </c>
      <c r="J399" s="57" t="s">
        <v>1284</v>
      </c>
      <c r="K399" s="24"/>
      <c r="M399" s="20" t="s">
        <v>75</v>
      </c>
      <c r="P399" s="21"/>
    </row>
    <row r="400" s="5" customFormat="true" ht="18" hidden="false" customHeight="true" outlineLevel="0" collapsed="false">
      <c r="A400" s="14" t="n">
        <v>397</v>
      </c>
      <c r="B400" s="57" t="s">
        <v>1285</v>
      </c>
      <c r="C400" s="58" t="s">
        <v>1286</v>
      </c>
      <c r="D400" s="58" t="s">
        <v>1287</v>
      </c>
      <c r="E400" s="57"/>
      <c r="F400" s="16"/>
      <c r="G400" s="17" t="s">
        <v>17</v>
      </c>
      <c r="H400" s="22" t="n">
        <v>120</v>
      </c>
      <c r="I400" s="18" t="n">
        <f aca="false">F400+H400</f>
        <v>120</v>
      </c>
      <c r="J400" s="57" t="s">
        <v>1284</v>
      </c>
      <c r="K400" s="24"/>
      <c r="M400" s="20" t="s">
        <v>52</v>
      </c>
      <c r="P400" s="21"/>
    </row>
    <row r="401" s="5" customFormat="true" ht="18" hidden="false" customHeight="true" outlineLevel="0" collapsed="false">
      <c r="A401" s="14" t="n">
        <v>398</v>
      </c>
      <c r="B401" s="57" t="s">
        <v>1288</v>
      </c>
      <c r="C401" s="58" t="s">
        <v>1289</v>
      </c>
      <c r="D401" s="58" t="s">
        <v>1290</v>
      </c>
      <c r="E401" s="57"/>
      <c r="F401" s="16"/>
      <c r="G401" s="17" t="s">
        <v>17</v>
      </c>
      <c r="H401" s="22" t="n">
        <v>120</v>
      </c>
      <c r="I401" s="18" t="n">
        <f aca="false">F401+H401</f>
        <v>120</v>
      </c>
      <c r="J401" s="57" t="s">
        <v>1291</v>
      </c>
      <c r="K401" s="24"/>
      <c r="M401" s="20" t="s">
        <v>52</v>
      </c>
      <c r="P401" s="21"/>
    </row>
    <row r="402" s="5" customFormat="true" ht="18" hidden="false" customHeight="true" outlineLevel="0" collapsed="false">
      <c r="A402" s="14" t="n">
        <v>399</v>
      </c>
      <c r="B402" s="57" t="s">
        <v>1292</v>
      </c>
      <c r="C402" s="58" t="s">
        <v>1293</v>
      </c>
      <c r="D402" s="58" t="s">
        <v>1294</v>
      </c>
      <c r="E402" s="57"/>
      <c r="F402" s="16"/>
      <c r="G402" s="17" t="s">
        <v>17</v>
      </c>
      <c r="H402" s="22" t="n">
        <v>120</v>
      </c>
      <c r="I402" s="18" t="n">
        <f aca="false">F402+H402</f>
        <v>120</v>
      </c>
      <c r="J402" s="57" t="s">
        <v>23</v>
      </c>
      <c r="K402" s="24"/>
      <c r="M402" s="20" t="s">
        <v>24</v>
      </c>
      <c r="P402" s="21"/>
    </row>
    <row r="403" s="5" customFormat="true" ht="18" hidden="false" customHeight="true" outlineLevel="0" collapsed="false">
      <c r="A403" s="14" t="n">
        <v>400</v>
      </c>
      <c r="B403" s="57" t="s">
        <v>1295</v>
      </c>
      <c r="C403" s="58" t="s">
        <v>1296</v>
      </c>
      <c r="D403" s="59" t="s">
        <v>1297</v>
      </c>
      <c r="E403" s="23"/>
      <c r="F403" s="16"/>
      <c r="G403" s="17" t="s">
        <v>17</v>
      </c>
      <c r="H403" s="22" t="n">
        <v>120</v>
      </c>
      <c r="I403" s="18" t="n">
        <f aca="false">F403+H403</f>
        <v>120</v>
      </c>
      <c r="J403" s="57" t="s">
        <v>230</v>
      </c>
      <c r="K403" s="24"/>
      <c r="M403" s="25" t="s">
        <v>19</v>
      </c>
      <c r="P403" s="21"/>
    </row>
    <row r="404" s="5" customFormat="true" ht="18" hidden="false" customHeight="true" outlineLevel="0" collapsed="false">
      <c r="A404" s="14" t="n">
        <v>401</v>
      </c>
      <c r="B404" s="57" t="s">
        <v>1298</v>
      </c>
      <c r="C404" s="58" t="s">
        <v>1299</v>
      </c>
      <c r="D404" s="59" t="s">
        <v>1300</v>
      </c>
      <c r="E404" s="23"/>
      <c r="F404" s="16"/>
      <c r="G404" s="17" t="s">
        <v>17</v>
      </c>
      <c r="H404" s="22" t="n">
        <v>120</v>
      </c>
      <c r="I404" s="18" t="n">
        <f aca="false">F404+H404</f>
        <v>120</v>
      </c>
      <c r="J404" s="57" t="s">
        <v>87</v>
      </c>
      <c r="K404" s="64"/>
      <c r="M404" s="25" t="s">
        <v>19</v>
      </c>
      <c r="P404" s="21"/>
    </row>
    <row r="405" s="5" customFormat="true" ht="18" hidden="false" customHeight="true" outlineLevel="0" collapsed="false">
      <c r="A405" s="14" t="n">
        <v>402</v>
      </c>
      <c r="B405" s="57" t="s">
        <v>1301</v>
      </c>
      <c r="C405" s="58" t="s">
        <v>1302</v>
      </c>
      <c r="D405" s="59" t="s">
        <v>1303</v>
      </c>
      <c r="E405" s="23"/>
      <c r="F405" s="16"/>
      <c r="G405" s="17" t="s">
        <v>17</v>
      </c>
      <c r="H405" s="22" t="n">
        <v>120</v>
      </c>
      <c r="I405" s="18" t="n">
        <f aca="false">F405+H405</f>
        <v>120</v>
      </c>
      <c r="J405" s="57" t="s">
        <v>721</v>
      </c>
      <c r="K405" s="64"/>
      <c r="M405" s="25" t="s">
        <v>19</v>
      </c>
      <c r="P405" s="21"/>
    </row>
    <row r="406" s="5" customFormat="true" ht="18" hidden="false" customHeight="true" outlineLevel="0" collapsed="false">
      <c r="A406" s="14" t="n">
        <v>403</v>
      </c>
      <c r="B406" s="57" t="s">
        <v>1304</v>
      </c>
      <c r="C406" s="58" t="s">
        <v>1305</v>
      </c>
      <c r="D406" s="59" t="s">
        <v>1306</v>
      </c>
      <c r="E406" s="65"/>
      <c r="F406" s="16"/>
      <c r="G406" s="17" t="s">
        <v>17</v>
      </c>
      <c r="H406" s="22" t="n">
        <v>120</v>
      </c>
      <c r="I406" s="18" t="n">
        <f aca="false">F406+H406</f>
        <v>120</v>
      </c>
      <c r="J406" s="57" t="s">
        <v>1307</v>
      </c>
      <c r="K406" s="64"/>
      <c r="M406" s="25" t="s">
        <v>19</v>
      </c>
      <c r="P406" s="21"/>
    </row>
    <row r="407" s="5" customFormat="true" ht="18" hidden="false" customHeight="true" outlineLevel="0" collapsed="false">
      <c r="A407" s="14" t="n">
        <v>404</v>
      </c>
      <c r="B407" s="57" t="s">
        <v>1308</v>
      </c>
      <c r="C407" s="58" t="s">
        <v>1309</v>
      </c>
      <c r="D407" s="58" t="s">
        <v>1310</v>
      </c>
      <c r="E407" s="57"/>
      <c r="F407" s="16"/>
      <c r="G407" s="17" t="s">
        <v>17</v>
      </c>
      <c r="H407" s="22" t="n">
        <v>120</v>
      </c>
      <c r="I407" s="18" t="n">
        <f aca="false">F407+H407</f>
        <v>120</v>
      </c>
      <c r="J407" s="57" t="s">
        <v>1311</v>
      </c>
      <c r="K407" s="66" t="s">
        <v>1312</v>
      </c>
      <c r="M407" s="20" t="s">
        <v>52</v>
      </c>
      <c r="P407" s="21"/>
    </row>
    <row r="408" s="5" customFormat="true" ht="18" hidden="false" customHeight="true" outlineLevel="0" collapsed="false">
      <c r="A408" s="14" t="n">
        <v>405</v>
      </c>
      <c r="B408" s="57" t="s">
        <v>1313</v>
      </c>
      <c r="C408" s="58" t="s">
        <v>1314</v>
      </c>
      <c r="D408" s="58" t="s">
        <v>1315</v>
      </c>
      <c r="E408" s="57"/>
      <c r="F408" s="16"/>
      <c r="G408" s="17" t="s">
        <v>17</v>
      </c>
      <c r="H408" s="22" t="n">
        <v>120</v>
      </c>
      <c r="I408" s="18" t="n">
        <f aca="false">F408+H408</f>
        <v>120</v>
      </c>
      <c r="J408" s="57" t="s">
        <v>1316</v>
      </c>
      <c r="K408" s="66" t="s">
        <v>1312</v>
      </c>
      <c r="M408" s="20" t="s">
        <v>19</v>
      </c>
      <c r="P408" s="21"/>
    </row>
    <row r="409" s="5" customFormat="true" ht="18" hidden="false" customHeight="true" outlineLevel="0" collapsed="false">
      <c r="A409" s="14" t="n">
        <v>406</v>
      </c>
      <c r="B409" s="57" t="s">
        <v>1317</v>
      </c>
      <c r="C409" s="58" t="s">
        <v>1318</v>
      </c>
      <c r="D409" s="58" t="s">
        <v>1319</v>
      </c>
      <c r="E409" s="57"/>
      <c r="F409" s="16"/>
      <c r="G409" s="17" t="s">
        <v>17</v>
      </c>
      <c r="H409" s="22" t="n">
        <v>120</v>
      </c>
      <c r="I409" s="18" t="n">
        <f aca="false">F409+H409</f>
        <v>120</v>
      </c>
      <c r="J409" s="57" t="s">
        <v>1241</v>
      </c>
      <c r="K409" s="64"/>
      <c r="M409" s="20" t="s">
        <v>52</v>
      </c>
      <c r="P409" s="21"/>
    </row>
    <row r="410" s="5" customFormat="true" ht="18" hidden="false" customHeight="true" outlineLevel="0" collapsed="false">
      <c r="A410" s="14" t="n">
        <v>407</v>
      </c>
      <c r="B410" s="57" t="s">
        <v>1320</v>
      </c>
      <c r="C410" s="58" t="s">
        <v>1321</v>
      </c>
      <c r="D410" s="59" t="s">
        <v>1322</v>
      </c>
      <c r="E410" s="23"/>
      <c r="F410" s="16"/>
      <c r="G410" s="17" t="s">
        <v>17</v>
      </c>
      <c r="H410" s="22" t="n">
        <v>120</v>
      </c>
      <c r="I410" s="18" t="n">
        <f aca="false">F410+H410</f>
        <v>120</v>
      </c>
      <c r="J410" s="57" t="s">
        <v>177</v>
      </c>
      <c r="K410" s="24"/>
      <c r="M410" s="25" t="s">
        <v>19</v>
      </c>
      <c r="P410" s="21"/>
    </row>
    <row r="411" s="5" customFormat="true" ht="18" hidden="false" customHeight="true" outlineLevel="0" collapsed="false">
      <c r="A411" s="14" t="n">
        <v>408</v>
      </c>
      <c r="B411" s="57" t="s">
        <v>1323</v>
      </c>
      <c r="C411" s="58" t="s">
        <v>1324</v>
      </c>
      <c r="D411" s="58" t="s">
        <v>1325</v>
      </c>
      <c r="E411" s="57"/>
      <c r="F411" s="16"/>
      <c r="G411" s="17" t="s">
        <v>17</v>
      </c>
      <c r="H411" s="22" t="n">
        <v>120</v>
      </c>
      <c r="I411" s="18" t="n">
        <f aca="false">F411+H411</f>
        <v>120</v>
      </c>
      <c r="J411" s="57" t="s">
        <v>918</v>
      </c>
      <c r="K411" s="64"/>
      <c r="M411" s="20" t="s">
        <v>24</v>
      </c>
      <c r="P411" s="21"/>
    </row>
    <row r="412" s="5" customFormat="true" ht="18" hidden="false" customHeight="true" outlineLevel="0" collapsed="false">
      <c r="A412" s="14" t="n">
        <v>409</v>
      </c>
      <c r="B412" s="57" t="s">
        <v>1326</v>
      </c>
      <c r="C412" s="58" t="s">
        <v>1327</v>
      </c>
      <c r="D412" s="58" t="s">
        <v>1328</v>
      </c>
      <c r="E412" s="57"/>
      <c r="F412" s="16"/>
      <c r="G412" s="17" t="s">
        <v>17</v>
      </c>
      <c r="H412" s="22" t="n">
        <v>120</v>
      </c>
      <c r="I412" s="18" t="n">
        <f aca="false">F412+H412</f>
        <v>120</v>
      </c>
      <c r="J412" s="57" t="s">
        <v>918</v>
      </c>
      <c r="K412" s="64"/>
      <c r="M412" s="20" t="s">
        <v>24</v>
      </c>
      <c r="P412" s="21"/>
    </row>
    <row r="413" s="5" customFormat="true" ht="18" hidden="false" customHeight="true" outlineLevel="0" collapsed="false">
      <c r="A413" s="14" t="n">
        <v>410</v>
      </c>
      <c r="B413" s="57" t="s">
        <v>1329</v>
      </c>
      <c r="C413" s="58" t="s">
        <v>1330</v>
      </c>
      <c r="D413" s="58" t="s">
        <v>1331</v>
      </c>
      <c r="E413" s="57"/>
      <c r="F413" s="16"/>
      <c r="G413" s="17" t="s">
        <v>17</v>
      </c>
      <c r="H413" s="22" t="n">
        <v>120</v>
      </c>
      <c r="I413" s="18" t="n">
        <f aca="false">F413+H413</f>
        <v>120</v>
      </c>
      <c r="J413" s="57" t="s">
        <v>665</v>
      </c>
      <c r="K413" s="66" t="s">
        <v>109</v>
      </c>
      <c r="M413" s="20" t="s">
        <v>75</v>
      </c>
      <c r="P413" s="21"/>
    </row>
    <row r="414" s="21" customFormat="true" ht="18" hidden="false" customHeight="true" outlineLevel="0" collapsed="false">
      <c r="A414" s="14" t="n">
        <v>411</v>
      </c>
      <c r="B414" s="57" t="s">
        <v>1332</v>
      </c>
      <c r="C414" s="58" t="s">
        <v>1333</v>
      </c>
      <c r="D414" s="59" t="s">
        <v>1334</v>
      </c>
      <c r="E414" s="63"/>
      <c r="F414" s="16"/>
      <c r="G414" s="17" t="s">
        <v>17</v>
      </c>
      <c r="H414" s="22" t="n">
        <v>120</v>
      </c>
      <c r="I414" s="18" t="n">
        <f aca="false">F414+H414</f>
        <v>120</v>
      </c>
      <c r="J414" s="57" t="s">
        <v>300</v>
      </c>
      <c r="K414" s="64"/>
      <c r="L414" s="5"/>
      <c r="M414" s="20" t="s">
        <v>19</v>
      </c>
      <c r="N414" s="5"/>
    </row>
    <row r="415" s="5" customFormat="true" ht="18" hidden="false" customHeight="true" outlineLevel="0" collapsed="false">
      <c r="A415" s="14" t="n">
        <v>412</v>
      </c>
      <c r="B415" s="57" t="s">
        <v>1335</v>
      </c>
      <c r="C415" s="58" t="s">
        <v>1336</v>
      </c>
      <c r="D415" s="59" t="s">
        <v>1337</v>
      </c>
      <c r="E415" s="23"/>
      <c r="F415" s="16"/>
      <c r="G415" s="17" t="s">
        <v>17</v>
      </c>
      <c r="H415" s="22" t="n">
        <v>120</v>
      </c>
      <c r="I415" s="18" t="n">
        <f aca="false">F415+H415</f>
        <v>120</v>
      </c>
      <c r="J415" s="57" t="s">
        <v>300</v>
      </c>
      <c r="K415" s="24"/>
      <c r="M415" s="25" t="s">
        <v>19</v>
      </c>
      <c r="P415" s="21"/>
    </row>
    <row r="416" s="21" customFormat="true" ht="18" hidden="false" customHeight="true" outlineLevel="0" collapsed="false">
      <c r="A416" s="14" t="n">
        <v>413</v>
      </c>
      <c r="B416" s="57" t="s">
        <v>1338</v>
      </c>
      <c r="C416" s="58" t="s">
        <v>1339</v>
      </c>
      <c r="D416" s="59" t="s">
        <v>1340</v>
      </c>
      <c r="E416" s="63"/>
      <c r="F416" s="16"/>
      <c r="G416" s="17" t="s">
        <v>17</v>
      </c>
      <c r="H416" s="22" t="n">
        <v>120</v>
      </c>
      <c r="I416" s="18" t="n">
        <f aca="false">F416+H416</f>
        <v>120</v>
      </c>
      <c r="J416" s="57" t="s">
        <v>687</v>
      </c>
      <c r="K416" s="64"/>
      <c r="L416" s="5"/>
      <c r="M416" s="20" t="s">
        <v>19</v>
      </c>
      <c r="N416" s="5"/>
    </row>
    <row r="417" s="5" customFormat="true" ht="18" hidden="false" customHeight="true" outlineLevel="0" collapsed="false">
      <c r="A417" s="14" t="n">
        <v>414</v>
      </c>
      <c r="B417" s="57" t="s">
        <v>1341</v>
      </c>
      <c r="C417" s="58" t="s">
        <v>1342</v>
      </c>
      <c r="D417" s="58" t="s">
        <v>1343</v>
      </c>
      <c r="E417" s="57"/>
      <c r="F417" s="16"/>
      <c r="G417" s="17" t="s">
        <v>17</v>
      </c>
      <c r="H417" s="22" t="n">
        <v>120</v>
      </c>
      <c r="I417" s="18" t="n">
        <f aca="false">F417+H417</f>
        <v>120</v>
      </c>
      <c r="J417" s="57" t="s">
        <v>243</v>
      </c>
      <c r="K417" s="64"/>
      <c r="M417" s="20" t="s">
        <v>19</v>
      </c>
      <c r="P417" s="21"/>
    </row>
    <row r="418" s="5" customFormat="true" ht="18" hidden="false" customHeight="true" outlineLevel="0" collapsed="false">
      <c r="A418" s="14" t="n">
        <v>415</v>
      </c>
      <c r="B418" s="57" t="s">
        <v>1344</v>
      </c>
      <c r="C418" s="58" t="s">
        <v>1345</v>
      </c>
      <c r="D418" s="59" t="s">
        <v>1346</v>
      </c>
      <c r="E418" s="57"/>
      <c r="F418" s="16"/>
      <c r="G418" s="17" t="s">
        <v>17</v>
      </c>
      <c r="H418" s="22" t="n">
        <v>120</v>
      </c>
      <c r="I418" s="18" t="n">
        <f aca="false">F418+H418</f>
        <v>120</v>
      </c>
      <c r="J418" s="57" t="s">
        <v>177</v>
      </c>
      <c r="K418" s="64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57" t="s">
        <v>1347</v>
      </c>
      <c r="C419" s="58" t="s">
        <v>1348</v>
      </c>
      <c r="D419" s="59" t="s">
        <v>1349</v>
      </c>
      <c r="E419" s="57"/>
      <c r="F419" s="16"/>
      <c r="G419" s="17" t="s">
        <v>17</v>
      </c>
      <c r="H419" s="22" t="n">
        <v>120</v>
      </c>
      <c r="I419" s="18" t="n">
        <f aca="false">F419+H419</f>
        <v>120</v>
      </c>
      <c r="J419" s="57" t="s">
        <v>173</v>
      </c>
      <c r="K419" s="64"/>
      <c r="M419" s="20" t="s">
        <v>19</v>
      </c>
      <c r="P419" s="21"/>
    </row>
    <row r="420" s="5" customFormat="true" ht="18" hidden="false" customHeight="true" outlineLevel="0" collapsed="false">
      <c r="A420" s="14" t="n">
        <v>417</v>
      </c>
      <c r="B420" s="57" t="s">
        <v>1350</v>
      </c>
      <c r="C420" s="58" t="s">
        <v>1351</v>
      </c>
      <c r="D420" s="58" t="s">
        <v>1352</v>
      </c>
      <c r="E420" s="57"/>
      <c r="F420" s="16"/>
      <c r="G420" s="17" t="s">
        <v>17</v>
      </c>
      <c r="H420" s="22" t="n">
        <v>120</v>
      </c>
      <c r="I420" s="18" t="n">
        <f aca="false">F420+H420</f>
        <v>120</v>
      </c>
      <c r="J420" s="57" t="s">
        <v>210</v>
      </c>
      <c r="K420" s="64"/>
      <c r="M420" s="20" t="s">
        <v>141</v>
      </c>
      <c r="P420" s="21"/>
    </row>
    <row r="421" s="5" customFormat="true" ht="18" hidden="false" customHeight="true" outlineLevel="0" collapsed="false">
      <c r="A421" s="14" t="n">
        <v>418</v>
      </c>
      <c r="B421" s="57" t="s">
        <v>1353</v>
      </c>
      <c r="C421" s="58" t="s">
        <v>1354</v>
      </c>
      <c r="D421" s="58" t="s">
        <v>1355</v>
      </c>
      <c r="E421" s="57"/>
      <c r="F421" s="16"/>
      <c r="G421" s="17" t="s">
        <v>17</v>
      </c>
      <c r="H421" s="22" t="n">
        <v>120</v>
      </c>
      <c r="I421" s="18" t="n">
        <f aca="false">F421+H421</f>
        <v>120</v>
      </c>
      <c r="J421" s="57" t="s">
        <v>173</v>
      </c>
      <c r="K421" s="64"/>
      <c r="M421" s="20" t="s">
        <v>19</v>
      </c>
      <c r="P421" s="21"/>
    </row>
    <row r="422" s="5" customFormat="true" ht="18" hidden="false" customHeight="true" outlineLevel="0" collapsed="false">
      <c r="A422" s="14" t="n">
        <v>419</v>
      </c>
      <c r="B422" s="57" t="s">
        <v>1356</v>
      </c>
      <c r="C422" s="58" t="s">
        <v>1357</v>
      </c>
      <c r="D422" s="58" t="s">
        <v>1358</v>
      </c>
      <c r="E422" s="57"/>
      <c r="F422" s="16"/>
      <c r="G422" s="17" t="s">
        <v>17</v>
      </c>
      <c r="H422" s="22" t="n">
        <v>120</v>
      </c>
      <c r="I422" s="18" t="n">
        <f aca="false">F422+H422</f>
        <v>120</v>
      </c>
      <c r="J422" s="57" t="s">
        <v>181</v>
      </c>
      <c r="K422" s="64"/>
      <c r="M422" s="20" t="s">
        <v>19</v>
      </c>
      <c r="P422" s="21"/>
    </row>
    <row r="423" s="5" customFormat="true" ht="18" hidden="false" customHeight="true" outlineLevel="0" collapsed="false">
      <c r="A423" s="14" t="n">
        <v>420</v>
      </c>
      <c r="B423" s="57" t="s">
        <v>1359</v>
      </c>
      <c r="C423" s="58" t="s">
        <v>1360</v>
      </c>
      <c r="D423" s="58" t="s">
        <v>1361</v>
      </c>
      <c r="E423" s="57"/>
      <c r="F423" s="16"/>
      <c r="G423" s="17" t="s">
        <v>17</v>
      </c>
      <c r="H423" s="22" t="n">
        <v>120</v>
      </c>
      <c r="I423" s="18" t="n">
        <f aca="false">F423+H423</f>
        <v>120</v>
      </c>
      <c r="J423" s="57" t="s">
        <v>162</v>
      </c>
      <c r="K423" s="64"/>
      <c r="M423" s="20" t="s">
        <v>52</v>
      </c>
      <c r="P423" s="21"/>
    </row>
    <row r="424" s="5" customFormat="true" ht="18" hidden="false" customHeight="true" outlineLevel="0" collapsed="false">
      <c r="A424" s="14" t="n">
        <v>421</v>
      </c>
      <c r="B424" s="57" t="s">
        <v>1362</v>
      </c>
      <c r="C424" s="58" t="s">
        <v>1363</v>
      </c>
      <c r="D424" s="58" t="s">
        <v>1364</v>
      </c>
      <c r="E424" s="57"/>
      <c r="F424" s="16"/>
      <c r="G424" s="17" t="s">
        <v>17</v>
      </c>
      <c r="H424" s="22" t="n">
        <v>120</v>
      </c>
      <c r="I424" s="18" t="n">
        <f aca="false">F424+H424</f>
        <v>120</v>
      </c>
      <c r="J424" s="57" t="s">
        <v>162</v>
      </c>
      <c r="K424" s="64"/>
      <c r="M424" s="20" t="s">
        <v>141</v>
      </c>
      <c r="P424" s="21"/>
    </row>
    <row r="425" s="5" customFormat="true" ht="18" hidden="false" customHeight="true" outlineLevel="0" collapsed="false">
      <c r="A425" s="14" t="n">
        <v>422</v>
      </c>
      <c r="B425" s="57" t="s">
        <v>1365</v>
      </c>
      <c r="C425" s="58" t="s">
        <v>1366</v>
      </c>
      <c r="D425" s="59" t="s">
        <v>1367</v>
      </c>
      <c r="E425" s="57"/>
      <c r="F425" s="16"/>
      <c r="G425" s="17" t="s">
        <v>17</v>
      </c>
      <c r="H425" s="22" t="n">
        <v>120</v>
      </c>
      <c r="I425" s="18" t="n">
        <f aca="false">F425+H425</f>
        <v>120</v>
      </c>
      <c r="J425" s="57" t="s">
        <v>1157</v>
      </c>
      <c r="K425" s="64"/>
      <c r="M425" s="20" t="s">
        <v>19</v>
      </c>
      <c r="P425" s="21"/>
    </row>
    <row r="426" s="5" customFormat="true" ht="18" hidden="false" customHeight="true" outlineLevel="0" collapsed="false">
      <c r="A426" s="14" t="n">
        <v>423</v>
      </c>
      <c r="B426" s="57" t="s">
        <v>1368</v>
      </c>
      <c r="C426" s="58" t="s">
        <v>1369</v>
      </c>
      <c r="D426" s="58" t="s">
        <v>1370</v>
      </c>
      <c r="E426" s="57"/>
      <c r="F426" s="16"/>
      <c r="G426" s="17" t="s">
        <v>17</v>
      </c>
      <c r="H426" s="22" t="n">
        <v>120</v>
      </c>
      <c r="I426" s="18" t="n">
        <f aca="false">F426+H426</f>
        <v>120</v>
      </c>
      <c r="J426" s="57" t="s">
        <v>210</v>
      </c>
      <c r="K426" s="64"/>
      <c r="M426" s="20" t="s">
        <v>19</v>
      </c>
      <c r="P426" s="21"/>
    </row>
    <row r="427" s="5" customFormat="true" ht="18" hidden="false" customHeight="true" outlineLevel="0" collapsed="false">
      <c r="A427" s="14" t="n">
        <v>424</v>
      </c>
      <c r="B427" s="57" t="s">
        <v>1371</v>
      </c>
      <c r="C427" s="58" t="s">
        <v>1372</v>
      </c>
      <c r="D427" s="58" t="s">
        <v>1373</v>
      </c>
      <c r="E427" s="57"/>
      <c r="F427" s="16"/>
      <c r="G427" s="17" t="s">
        <v>17</v>
      </c>
      <c r="H427" s="22" t="n">
        <v>120</v>
      </c>
      <c r="I427" s="18" t="n">
        <f aca="false">F427+H427</f>
        <v>120</v>
      </c>
      <c r="J427" s="57" t="s">
        <v>1157</v>
      </c>
      <c r="K427" s="64"/>
      <c r="M427" s="20" t="s">
        <v>19</v>
      </c>
      <c r="P427" s="21"/>
    </row>
    <row r="428" s="5" customFormat="true" ht="18" hidden="false" customHeight="true" outlineLevel="0" collapsed="false">
      <c r="A428" s="14" t="n">
        <v>425</v>
      </c>
      <c r="B428" s="57" t="s">
        <v>1374</v>
      </c>
      <c r="C428" s="58" t="s">
        <v>1375</v>
      </c>
      <c r="D428" s="58" t="s">
        <v>1376</v>
      </c>
      <c r="E428" s="57"/>
      <c r="F428" s="16"/>
      <c r="G428" s="17" t="s">
        <v>17</v>
      </c>
      <c r="H428" s="22" t="n">
        <v>120</v>
      </c>
      <c r="I428" s="18" t="n">
        <f aca="false">F428+H428</f>
        <v>120</v>
      </c>
      <c r="J428" s="57" t="s">
        <v>79</v>
      </c>
      <c r="K428" s="64"/>
      <c r="M428" s="20" t="s">
        <v>19</v>
      </c>
      <c r="P428" s="21"/>
    </row>
    <row r="429" s="5" customFormat="true" ht="18" hidden="false" customHeight="true" outlineLevel="0" collapsed="false">
      <c r="A429" s="14" t="n">
        <v>426</v>
      </c>
      <c r="B429" s="57" t="s">
        <v>1377</v>
      </c>
      <c r="C429" s="58" t="s">
        <v>1378</v>
      </c>
      <c r="D429" s="58" t="s">
        <v>1379</v>
      </c>
      <c r="E429" s="57"/>
      <c r="F429" s="16"/>
      <c r="G429" s="17" t="s">
        <v>17</v>
      </c>
      <c r="H429" s="22" t="n">
        <v>120</v>
      </c>
      <c r="I429" s="18" t="n">
        <f aca="false">F429+H429</f>
        <v>120</v>
      </c>
      <c r="J429" s="57" t="s">
        <v>177</v>
      </c>
      <c r="K429" s="64"/>
      <c r="M429" s="20" t="s">
        <v>24</v>
      </c>
      <c r="P429" s="21"/>
    </row>
    <row r="430" s="5" customFormat="true" ht="18" hidden="false" customHeight="true" outlineLevel="0" collapsed="false">
      <c r="A430" s="14" t="n">
        <v>427</v>
      </c>
      <c r="B430" s="57" t="s">
        <v>581</v>
      </c>
      <c r="C430" s="58" t="s">
        <v>1380</v>
      </c>
      <c r="D430" s="59" t="s">
        <v>1381</v>
      </c>
      <c r="E430" s="57"/>
      <c r="F430" s="16"/>
      <c r="G430" s="17" t="s">
        <v>17</v>
      </c>
      <c r="H430" s="22" t="n">
        <v>120</v>
      </c>
      <c r="I430" s="18" t="n">
        <f aca="false">F430+H430</f>
        <v>120</v>
      </c>
      <c r="J430" s="57" t="s">
        <v>1291</v>
      </c>
      <c r="K430" s="64"/>
      <c r="M430" s="20" t="s">
        <v>52</v>
      </c>
      <c r="P430" s="21"/>
    </row>
    <row r="431" s="5" customFormat="true" ht="18" hidden="false" customHeight="true" outlineLevel="0" collapsed="false">
      <c r="A431" s="14" t="n">
        <v>428</v>
      </c>
      <c r="B431" s="57" t="s">
        <v>1382</v>
      </c>
      <c r="C431" s="58" t="s">
        <v>1383</v>
      </c>
      <c r="D431" s="58" t="s">
        <v>1384</v>
      </c>
      <c r="E431" s="57"/>
      <c r="F431" s="16"/>
      <c r="G431" s="17" t="s">
        <v>17</v>
      </c>
      <c r="H431" s="22" t="n">
        <v>120</v>
      </c>
      <c r="I431" s="18" t="n">
        <f aca="false">F431+H431</f>
        <v>120</v>
      </c>
      <c r="J431" s="57" t="s">
        <v>1198</v>
      </c>
      <c r="K431" s="64"/>
      <c r="M431" s="20" t="s">
        <v>52</v>
      </c>
      <c r="P431" s="21"/>
    </row>
    <row r="432" s="5" customFormat="true" ht="18" hidden="false" customHeight="true" outlineLevel="0" collapsed="false">
      <c r="A432" s="14" t="n">
        <v>429</v>
      </c>
      <c r="B432" s="57" t="s">
        <v>1385</v>
      </c>
      <c r="C432" s="58" t="s">
        <v>1386</v>
      </c>
      <c r="D432" s="58" t="s">
        <v>1387</v>
      </c>
      <c r="E432" s="57"/>
      <c r="F432" s="16"/>
      <c r="G432" s="17" t="s">
        <v>17</v>
      </c>
      <c r="H432" s="22" t="n">
        <v>120</v>
      </c>
      <c r="I432" s="18" t="n">
        <f aca="false">F432+H432</f>
        <v>120</v>
      </c>
      <c r="J432" s="57" t="s">
        <v>721</v>
      </c>
      <c r="K432" s="64"/>
      <c r="M432" s="20" t="s">
        <v>19</v>
      </c>
      <c r="P432" s="21"/>
    </row>
    <row r="433" s="5" customFormat="true" ht="18" hidden="false" customHeight="true" outlineLevel="0" collapsed="false">
      <c r="A433" s="14" t="n">
        <v>430</v>
      </c>
      <c r="B433" s="57" t="s">
        <v>1388</v>
      </c>
      <c r="C433" s="58" t="s">
        <v>1389</v>
      </c>
      <c r="D433" s="58" t="s">
        <v>1390</v>
      </c>
      <c r="E433" s="57"/>
      <c r="F433" s="16"/>
      <c r="G433" s="17" t="s">
        <v>17</v>
      </c>
      <c r="H433" s="22" t="n">
        <v>120</v>
      </c>
      <c r="I433" s="18" t="n">
        <f aca="false">F433+H433</f>
        <v>120</v>
      </c>
      <c r="J433" s="57" t="s">
        <v>587</v>
      </c>
      <c r="K433" s="64"/>
      <c r="M433" s="20" t="s">
        <v>75</v>
      </c>
      <c r="P433" s="21"/>
    </row>
    <row r="434" s="5" customFormat="true" ht="18" hidden="false" customHeight="true" outlineLevel="0" collapsed="false">
      <c r="A434" s="14" t="n">
        <v>431</v>
      </c>
      <c r="B434" s="57" t="s">
        <v>1391</v>
      </c>
      <c r="C434" s="58" t="s">
        <v>1392</v>
      </c>
      <c r="D434" s="58" t="s">
        <v>1393</v>
      </c>
      <c r="E434" s="57"/>
      <c r="F434" s="16"/>
      <c r="G434" s="17" t="s">
        <v>17</v>
      </c>
      <c r="H434" s="22" t="n">
        <v>120</v>
      </c>
      <c r="I434" s="18" t="n">
        <f aca="false">F434+H434</f>
        <v>120</v>
      </c>
      <c r="J434" s="57" t="s">
        <v>51</v>
      </c>
      <c r="K434" s="64"/>
      <c r="M434" s="20" t="s">
        <v>52</v>
      </c>
      <c r="P434" s="21"/>
    </row>
    <row r="435" s="5" customFormat="true" ht="18" hidden="false" customHeight="true" outlineLevel="0" collapsed="false">
      <c r="A435" s="14" t="n">
        <v>432</v>
      </c>
      <c r="B435" s="57" t="s">
        <v>1394</v>
      </c>
      <c r="C435" s="58" t="s">
        <v>1395</v>
      </c>
      <c r="D435" s="58" t="s">
        <v>1396</v>
      </c>
      <c r="E435" s="57"/>
      <c r="F435" s="16"/>
      <c r="G435" s="17" t="s">
        <v>17</v>
      </c>
      <c r="H435" s="22" t="n">
        <v>120</v>
      </c>
      <c r="I435" s="18" t="n">
        <f aca="false">F435+H435</f>
        <v>120</v>
      </c>
      <c r="J435" s="57" t="s">
        <v>721</v>
      </c>
      <c r="K435" s="64"/>
      <c r="M435" s="20" t="s">
        <v>52</v>
      </c>
      <c r="P435" s="21"/>
    </row>
    <row r="436" s="5" customFormat="true" ht="18" hidden="false" customHeight="true" outlineLevel="0" collapsed="false">
      <c r="A436" s="14" t="n">
        <v>433</v>
      </c>
      <c r="B436" s="57" t="s">
        <v>1397</v>
      </c>
      <c r="C436" s="58" t="s">
        <v>1398</v>
      </c>
      <c r="D436" s="67" t="s">
        <v>1399</v>
      </c>
      <c r="E436" s="57"/>
      <c r="F436" s="16"/>
      <c r="G436" s="17" t="s">
        <v>17</v>
      </c>
      <c r="H436" s="22" t="n">
        <v>120</v>
      </c>
      <c r="I436" s="18" t="n">
        <f aca="false">F436+H436</f>
        <v>120</v>
      </c>
      <c r="J436" s="57" t="s">
        <v>721</v>
      </c>
      <c r="K436" s="64"/>
      <c r="M436" s="20" t="s">
        <v>19</v>
      </c>
      <c r="P436" s="21"/>
    </row>
    <row r="437" s="5" customFormat="true" ht="18" hidden="false" customHeight="true" outlineLevel="0" collapsed="false">
      <c r="A437" s="14" t="n">
        <v>434</v>
      </c>
      <c r="B437" s="57" t="s">
        <v>1400</v>
      </c>
      <c r="C437" s="58" t="s">
        <v>1401</v>
      </c>
      <c r="D437" s="58" t="s">
        <v>1402</v>
      </c>
      <c r="E437" s="57"/>
      <c r="F437" s="16"/>
      <c r="G437" s="17" t="s">
        <v>17</v>
      </c>
      <c r="H437" s="22" t="n">
        <v>120</v>
      </c>
      <c r="I437" s="18" t="n">
        <f aca="false">F437+H437</f>
        <v>120</v>
      </c>
      <c r="J437" s="57" t="s">
        <v>587</v>
      </c>
      <c r="K437" s="64"/>
      <c r="M437" s="20" t="s">
        <v>75</v>
      </c>
      <c r="P437" s="21"/>
    </row>
    <row r="438" s="5" customFormat="true" ht="18" hidden="false" customHeight="true" outlineLevel="0" collapsed="false">
      <c r="A438" s="14" t="n">
        <v>435</v>
      </c>
      <c r="B438" s="57" t="s">
        <v>1403</v>
      </c>
      <c r="C438" s="58" t="s">
        <v>1404</v>
      </c>
      <c r="D438" s="67" t="s">
        <v>1405</v>
      </c>
      <c r="E438" s="57"/>
      <c r="F438" s="16"/>
      <c r="G438" s="17" t="s">
        <v>17</v>
      </c>
      <c r="H438" s="22" t="n">
        <v>120</v>
      </c>
      <c r="I438" s="18" t="n">
        <f aca="false">F438+H438</f>
        <v>120</v>
      </c>
      <c r="J438" s="57" t="s">
        <v>63</v>
      </c>
      <c r="K438" s="64"/>
      <c r="M438" s="20" t="s">
        <v>19</v>
      </c>
      <c r="P438" s="21"/>
    </row>
    <row r="439" s="5" customFormat="true" ht="18" hidden="false" customHeight="true" outlineLevel="0" collapsed="false">
      <c r="A439" s="14" t="n">
        <v>436</v>
      </c>
      <c r="B439" s="57" t="s">
        <v>1406</v>
      </c>
      <c r="C439" s="58" t="s">
        <v>1407</v>
      </c>
      <c r="D439" s="58" t="s">
        <v>1408</v>
      </c>
      <c r="E439" s="57"/>
      <c r="F439" s="16"/>
      <c r="G439" s="17" t="s">
        <v>17</v>
      </c>
      <c r="H439" s="22" t="n">
        <v>120</v>
      </c>
      <c r="I439" s="18" t="n">
        <f aca="false">F439+H439</f>
        <v>120</v>
      </c>
      <c r="J439" s="57" t="s">
        <v>217</v>
      </c>
      <c r="K439" s="64"/>
      <c r="M439" s="20" t="s">
        <v>24</v>
      </c>
      <c r="P439" s="21"/>
    </row>
    <row r="440" s="5" customFormat="true" ht="18" hidden="false" customHeight="true" outlineLevel="0" collapsed="false">
      <c r="A440" s="14" t="n">
        <v>437</v>
      </c>
      <c r="B440" s="57" t="s">
        <v>1409</v>
      </c>
      <c r="C440" s="58" t="s">
        <v>1410</v>
      </c>
      <c r="D440" s="58" t="s">
        <v>1411</v>
      </c>
      <c r="E440" s="57"/>
      <c r="F440" s="16"/>
      <c r="G440" s="17" t="s">
        <v>17</v>
      </c>
      <c r="H440" s="22" t="n">
        <v>120</v>
      </c>
      <c r="I440" s="18" t="n">
        <f aca="false">F440+H440</f>
        <v>120</v>
      </c>
      <c r="J440" s="57" t="s">
        <v>63</v>
      </c>
      <c r="K440" s="64"/>
      <c r="M440" s="20" t="s">
        <v>24</v>
      </c>
      <c r="P440" s="21"/>
    </row>
    <row r="441" s="5" customFormat="true" ht="18" hidden="false" customHeight="true" outlineLevel="0" collapsed="false">
      <c r="A441" s="14" t="n">
        <v>438</v>
      </c>
      <c r="B441" s="57" t="s">
        <v>1412</v>
      </c>
      <c r="C441" s="58" t="s">
        <v>1413</v>
      </c>
      <c r="D441" s="58" t="s">
        <v>1414</v>
      </c>
      <c r="E441" s="57"/>
      <c r="F441" s="16"/>
      <c r="G441" s="17" t="s">
        <v>17</v>
      </c>
      <c r="H441" s="22" t="n">
        <v>120</v>
      </c>
      <c r="I441" s="18" t="n">
        <f aca="false">F441+H441</f>
        <v>120</v>
      </c>
      <c r="J441" s="57" t="s">
        <v>63</v>
      </c>
      <c r="K441" s="64"/>
      <c r="M441" s="20" t="s">
        <v>121</v>
      </c>
      <c r="P441" s="21"/>
    </row>
    <row r="442" s="5" customFormat="true" ht="18" hidden="false" customHeight="true" outlineLevel="0" collapsed="false">
      <c r="A442" s="14" t="n">
        <v>439</v>
      </c>
      <c r="B442" s="57" t="s">
        <v>1415</v>
      </c>
      <c r="C442" s="58" t="s">
        <v>1416</v>
      </c>
      <c r="D442" s="58" t="s">
        <v>1417</v>
      </c>
      <c r="E442" s="57"/>
      <c r="F442" s="16"/>
      <c r="G442" s="17" t="s">
        <v>17</v>
      </c>
      <c r="H442" s="22" t="n">
        <v>120</v>
      </c>
      <c r="I442" s="18" t="n">
        <f aca="false">F442+H442</f>
        <v>120</v>
      </c>
      <c r="J442" s="57" t="s">
        <v>125</v>
      </c>
      <c r="K442" s="64"/>
      <c r="M442" s="20" t="s">
        <v>121</v>
      </c>
      <c r="P442" s="21"/>
    </row>
    <row r="443" s="5" customFormat="true" ht="18" hidden="false" customHeight="true" outlineLevel="0" collapsed="false">
      <c r="A443" s="14" t="n">
        <v>440</v>
      </c>
      <c r="B443" s="57" t="s">
        <v>1418</v>
      </c>
      <c r="C443" s="58" t="s">
        <v>1419</v>
      </c>
      <c r="D443" s="58" t="s">
        <v>1420</v>
      </c>
      <c r="E443" s="57"/>
      <c r="F443" s="16"/>
      <c r="G443" s="17" t="s">
        <v>17</v>
      </c>
      <c r="H443" s="22" t="n">
        <v>120</v>
      </c>
      <c r="I443" s="18" t="n">
        <f aca="false">F443+H443</f>
        <v>120</v>
      </c>
      <c r="J443" s="57" t="s">
        <v>281</v>
      </c>
      <c r="K443" s="64"/>
      <c r="M443" s="20" t="s">
        <v>24</v>
      </c>
      <c r="P443" s="21"/>
    </row>
    <row r="444" s="5" customFormat="true" ht="18" hidden="false" customHeight="true" outlineLevel="0" collapsed="false">
      <c r="A444" s="14" t="n">
        <v>441</v>
      </c>
      <c r="B444" s="57" t="s">
        <v>1421</v>
      </c>
      <c r="C444" s="58" t="s">
        <v>1422</v>
      </c>
      <c r="D444" s="58" t="s">
        <v>1423</v>
      </c>
      <c r="E444" s="57"/>
      <c r="F444" s="16"/>
      <c r="G444" s="17" t="s">
        <v>17</v>
      </c>
      <c r="H444" s="68" t="n">
        <v>120</v>
      </c>
      <c r="I444" s="18" t="n">
        <f aca="false">F444+H444</f>
        <v>120</v>
      </c>
      <c r="J444" s="57" t="s">
        <v>335</v>
      </c>
      <c r="K444" s="64"/>
      <c r="M444" s="20" t="s">
        <v>121</v>
      </c>
      <c r="P444" s="21"/>
    </row>
    <row r="445" s="5" customFormat="true" ht="18" hidden="false" customHeight="true" outlineLevel="0" collapsed="false">
      <c r="A445" s="14" t="n">
        <v>442</v>
      </c>
      <c r="B445" s="57" t="s">
        <v>1424</v>
      </c>
      <c r="C445" s="58" t="s">
        <v>1425</v>
      </c>
      <c r="D445" s="58" t="s">
        <v>1426</v>
      </c>
      <c r="E445" s="57"/>
      <c r="F445" s="16"/>
      <c r="G445" s="17" t="s">
        <v>17</v>
      </c>
      <c r="H445" s="68" t="n">
        <v>120</v>
      </c>
      <c r="I445" s="18" t="n">
        <f aca="false">F445+H445</f>
        <v>120</v>
      </c>
      <c r="J445" s="57" t="s">
        <v>335</v>
      </c>
      <c r="K445" s="64"/>
      <c r="M445" s="20" t="s">
        <v>121</v>
      </c>
      <c r="P445" s="21"/>
    </row>
    <row r="446" s="5" customFormat="true" ht="18" hidden="false" customHeight="true" outlineLevel="0" collapsed="false">
      <c r="A446" s="14" t="n">
        <v>443</v>
      </c>
      <c r="B446" s="57" t="s">
        <v>1427</v>
      </c>
      <c r="C446" s="58" t="s">
        <v>1428</v>
      </c>
      <c r="D446" s="58" t="s">
        <v>1429</v>
      </c>
      <c r="E446" s="57"/>
      <c r="F446" s="16"/>
      <c r="G446" s="17" t="s">
        <v>17</v>
      </c>
      <c r="H446" s="68" t="n">
        <v>120</v>
      </c>
      <c r="I446" s="18" t="n">
        <f aca="false">F446+H446</f>
        <v>120</v>
      </c>
      <c r="J446" s="57" t="s">
        <v>120</v>
      </c>
      <c r="K446" s="64"/>
      <c r="M446" s="20" t="s">
        <v>75</v>
      </c>
      <c r="P446" s="21"/>
    </row>
    <row r="447" s="5" customFormat="true" ht="18" hidden="false" customHeight="true" outlineLevel="0" collapsed="false">
      <c r="A447" s="14" t="n">
        <v>444</v>
      </c>
      <c r="B447" s="57" t="s">
        <v>1430</v>
      </c>
      <c r="C447" s="58" t="s">
        <v>1431</v>
      </c>
      <c r="D447" s="58" t="s">
        <v>1432</v>
      </c>
      <c r="E447" s="57"/>
      <c r="F447" s="16"/>
      <c r="G447" s="17" t="s">
        <v>17</v>
      </c>
      <c r="H447" s="68" t="n">
        <v>120</v>
      </c>
      <c r="I447" s="18" t="n">
        <f aca="false">F447+H447</f>
        <v>120</v>
      </c>
      <c r="J447" s="57" t="s">
        <v>281</v>
      </c>
      <c r="K447" s="64"/>
      <c r="M447" s="20" t="s">
        <v>24</v>
      </c>
      <c r="P447" s="21"/>
    </row>
    <row r="448" s="45" customFormat="true" ht="18" hidden="false" customHeight="true" outlineLevel="0" collapsed="false">
      <c r="A448" s="14" t="n">
        <v>445</v>
      </c>
      <c r="B448" s="9" t="s">
        <v>1433</v>
      </c>
      <c r="C448" s="55" t="s">
        <v>1434</v>
      </c>
      <c r="D448" s="55" t="s">
        <v>1435</v>
      </c>
      <c r="E448" s="9"/>
      <c r="F448" s="16"/>
      <c r="G448" s="17" t="s">
        <v>17</v>
      </c>
      <c r="H448" s="16" t="n">
        <v>120</v>
      </c>
      <c r="I448" s="18" t="n">
        <f aca="false">F448+H448</f>
        <v>120</v>
      </c>
      <c r="J448" s="9" t="s">
        <v>23</v>
      </c>
      <c r="K448" s="17"/>
      <c r="M448" s="48" t="s">
        <v>24</v>
      </c>
      <c r="P448" s="21"/>
    </row>
    <row r="449" s="5" customFormat="true" ht="18" hidden="false" customHeight="true" outlineLevel="0" collapsed="false">
      <c r="A449" s="14" t="n">
        <v>446</v>
      </c>
      <c r="B449" s="57" t="s">
        <v>1436</v>
      </c>
      <c r="C449" s="58" t="s">
        <v>1437</v>
      </c>
      <c r="D449" s="58" t="s">
        <v>1438</v>
      </c>
      <c r="E449" s="57"/>
      <c r="F449" s="16"/>
      <c r="G449" s="17" t="s">
        <v>17</v>
      </c>
      <c r="H449" s="22" t="n">
        <v>120</v>
      </c>
      <c r="I449" s="18" t="n">
        <f aca="false">F449+H449</f>
        <v>120</v>
      </c>
      <c r="J449" s="57" t="s">
        <v>1291</v>
      </c>
      <c r="K449" s="64"/>
      <c r="M449" s="20" t="s">
        <v>52</v>
      </c>
      <c r="P449" s="21"/>
    </row>
    <row r="450" s="5" customFormat="true" ht="18" hidden="false" customHeight="true" outlineLevel="0" collapsed="false">
      <c r="A450" s="14" t="n">
        <v>447</v>
      </c>
      <c r="B450" s="57" t="s">
        <v>1439</v>
      </c>
      <c r="C450" s="58" t="s">
        <v>1440</v>
      </c>
      <c r="D450" s="59" t="s">
        <v>1441</v>
      </c>
      <c r="E450" s="57"/>
      <c r="F450" s="16"/>
      <c r="G450" s="17" t="s">
        <v>17</v>
      </c>
      <c r="H450" s="22" t="n">
        <v>120</v>
      </c>
      <c r="I450" s="18" t="n">
        <f aca="false">F450+H450</f>
        <v>120</v>
      </c>
      <c r="J450" s="57" t="s">
        <v>642</v>
      </c>
      <c r="K450" s="64"/>
      <c r="M450" s="20" t="s">
        <v>121</v>
      </c>
      <c r="P450" s="21"/>
    </row>
    <row r="451" s="5" customFormat="true" ht="18" hidden="false" customHeight="true" outlineLevel="0" collapsed="false">
      <c r="A451" s="14" t="n">
        <v>448</v>
      </c>
      <c r="B451" s="57" t="s">
        <v>1442</v>
      </c>
      <c r="C451" s="58" t="s">
        <v>1443</v>
      </c>
      <c r="D451" s="58" t="s">
        <v>1444</v>
      </c>
      <c r="E451" s="57"/>
      <c r="F451" s="16"/>
      <c r="G451" s="17" t="s">
        <v>17</v>
      </c>
      <c r="H451" s="22" t="n">
        <v>120</v>
      </c>
      <c r="I451" s="18" t="n">
        <f aca="false">F451+H451</f>
        <v>120</v>
      </c>
      <c r="J451" s="57" t="s">
        <v>79</v>
      </c>
      <c r="K451" s="64"/>
      <c r="M451" s="20" t="s">
        <v>19</v>
      </c>
      <c r="P451" s="21"/>
    </row>
    <row r="452" s="5" customFormat="true" ht="18" hidden="false" customHeight="true" outlineLevel="0" collapsed="false">
      <c r="A452" s="14" t="n">
        <v>449</v>
      </c>
      <c r="B452" s="57" t="s">
        <v>1445</v>
      </c>
      <c r="C452" s="58" t="s">
        <v>1446</v>
      </c>
      <c r="D452" s="59" t="s">
        <v>1447</v>
      </c>
      <c r="E452" s="23"/>
      <c r="F452" s="16"/>
      <c r="G452" s="17" t="s">
        <v>17</v>
      </c>
      <c r="H452" s="22" t="n">
        <v>120</v>
      </c>
      <c r="I452" s="18" t="n">
        <f aca="false">F452+H452</f>
        <v>120</v>
      </c>
      <c r="J452" s="57" t="s">
        <v>177</v>
      </c>
      <c r="K452" s="24"/>
      <c r="M452" s="25" t="s">
        <v>19</v>
      </c>
      <c r="P452" s="21"/>
    </row>
    <row r="453" s="5" customFormat="true" ht="18" hidden="false" customHeight="true" outlineLevel="0" collapsed="false">
      <c r="A453" s="14" t="n">
        <v>450</v>
      </c>
      <c r="B453" s="57" t="s">
        <v>1448</v>
      </c>
      <c r="C453" s="58" t="s">
        <v>1449</v>
      </c>
      <c r="D453" s="59" t="s">
        <v>1450</v>
      </c>
      <c r="E453" s="23"/>
      <c r="F453" s="16"/>
      <c r="G453" s="17" t="s">
        <v>17</v>
      </c>
      <c r="H453" s="22" t="n">
        <v>120</v>
      </c>
      <c r="I453" s="18" t="n">
        <f aca="false">F453+H453</f>
        <v>120</v>
      </c>
      <c r="J453" s="57" t="s">
        <v>83</v>
      </c>
      <c r="K453" s="24"/>
      <c r="M453" s="25" t="s">
        <v>19</v>
      </c>
      <c r="P453" s="21"/>
    </row>
    <row r="454" s="5" customFormat="true" ht="18" hidden="false" customHeight="true" outlineLevel="0" collapsed="false">
      <c r="A454" s="14" t="n">
        <v>451</v>
      </c>
      <c r="B454" s="57" t="s">
        <v>1451</v>
      </c>
      <c r="C454" s="58" t="s">
        <v>1452</v>
      </c>
      <c r="D454" s="58" t="s">
        <v>1453</v>
      </c>
      <c r="E454" s="57"/>
      <c r="F454" s="16"/>
      <c r="G454" s="17" t="s">
        <v>17</v>
      </c>
      <c r="H454" s="22" t="n">
        <v>120</v>
      </c>
      <c r="I454" s="18" t="n">
        <f aca="false">F454+H454</f>
        <v>120</v>
      </c>
      <c r="J454" s="57" t="s">
        <v>300</v>
      </c>
      <c r="K454" s="64"/>
      <c r="M454" s="20" t="s">
        <v>19</v>
      </c>
      <c r="P454" s="21"/>
    </row>
    <row r="455" s="5" customFormat="true" ht="18" hidden="false" customHeight="true" outlineLevel="0" collapsed="false">
      <c r="A455" s="14" t="n">
        <v>452</v>
      </c>
      <c r="B455" s="57" t="s">
        <v>1454</v>
      </c>
      <c r="C455" s="58" t="s">
        <v>1455</v>
      </c>
      <c r="D455" s="58" t="s">
        <v>1456</v>
      </c>
      <c r="E455" s="57"/>
      <c r="F455" s="16"/>
      <c r="G455" s="17" t="s">
        <v>17</v>
      </c>
      <c r="H455" s="22" t="n">
        <v>120</v>
      </c>
      <c r="I455" s="18" t="n">
        <f aca="false">F455+H455</f>
        <v>120</v>
      </c>
      <c r="J455" s="57" t="s">
        <v>36</v>
      </c>
      <c r="K455" s="64"/>
      <c r="M455" s="20" t="s">
        <v>24</v>
      </c>
      <c r="P455" s="21"/>
    </row>
    <row r="456" s="5" customFormat="true" ht="18" hidden="false" customHeight="true" outlineLevel="0" collapsed="false">
      <c r="A456" s="14" t="n">
        <v>453</v>
      </c>
      <c r="B456" s="57" t="s">
        <v>1457</v>
      </c>
      <c r="C456" s="58" t="s">
        <v>1458</v>
      </c>
      <c r="D456" s="67" t="s">
        <v>1459</v>
      </c>
      <c r="E456" s="57"/>
      <c r="F456" s="16"/>
      <c r="G456" s="17" t="s">
        <v>17</v>
      </c>
      <c r="H456" s="22" t="n">
        <v>120</v>
      </c>
      <c r="I456" s="18" t="n">
        <f aca="false">F456+H456</f>
        <v>120</v>
      </c>
      <c r="J456" s="57" t="s">
        <v>36</v>
      </c>
      <c r="K456" s="64"/>
      <c r="M456" s="20" t="s">
        <v>52</v>
      </c>
      <c r="P456" s="21"/>
    </row>
    <row r="457" s="5" customFormat="true" ht="18" hidden="false" customHeight="true" outlineLevel="0" collapsed="false">
      <c r="A457" s="14" t="n">
        <v>454</v>
      </c>
      <c r="B457" s="57" t="s">
        <v>1460</v>
      </c>
      <c r="C457" s="58" t="s">
        <v>1461</v>
      </c>
      <c r="D457" s="59" t="s">
        <v>1462</v>
      </c>
      <c r="E457" s="23"/>
      <c r="F457" s="16"/>
      <c r="G457" s="17" t="s">
        <v>17</v>
      </c>
      <c r="H457" s="22" t="n">
        <v>120</v>
      </c>
      <c r="I457" s="18" t="n">
        <f aca="false">F457+H457</f>
        <v>120</v>
      </c>
      <c r="J457" s="57" t="s">
        <v>392</v>
      </c>
      <c r="K457" s="24"/>
      <c r="M457" s="25" t="s">
        <v>19</v>
      </c>
      <c r="P457" s="21"/>
    </row>
    <row r="458" s="5" customFormat="true" ht="18" hidden="false" customHeight="true" outlineLevel="0" collapsed="false">
      <c r="A458" s="14" t="n">
        <v>455</v>
      </c>
      <c r="B458" s="57" t="s">
        <v>1463</v>
      </c>
      <c r="C458" s="58" t="s">
        <v>1464</v>
      </c>
      <c r="D458" s="59" t="s">
        <v>1465</v>
      </c>
      <c r="E458" s="23"/>
      <c r="F458" s="16"/>
      <c r="G458" s="17" t="s">
        <v>17</v>
      </c>
      <c r="H458" s="22" t="n">
        <v>120</v>
      </c>
      <c r="I458" s="18" t="n">
        <f aca="false">F458+H458</f>
        <v>120</v>
      </c>
      <c r="J458" s="57" t="s">
        <v>149</v>
      </c>
      <c r="K458" s="24"/>
      <c r="M458" s="25" t="s">
        <v>19</v>
      </c>
      <c r="P458" s="21"/>
    </row>
    <row r="459" s="5" customFormat="true" ht="18" hidden="false" customHeight="true" outlineLevel="0" collapsed="false">
      <c r="A459" s="14" t="n">
        <v>456</v>
      </c>
      <c r="B459" s="57" t="s">
        <v>1466</v>
      </c>
      <c r="C459" s="58" t="s">
        <v>1467</v>
      </c>
      <c r="D459" s="58" t="s">
        <v>1468</v>
      </c>
      <c r="E459" s="57"/>
      <c r="F459" s="16"/>
      <c r="G459" s="17" t="s">
        <v>17</v>
      </c>
      <c r="H459" s="22" t="n">
        <v>120</v>
      </c>
      <c r="I459" s="18" t="n">
        <f aca="false">F459+H459</f>
        <v>120</v>
      </c>
      <c r="J459" s="57" t="s">
        <v>1198</v>
      </c>
      <c r="K459" s="64"/>
      <c r="M459" s="20" t="s">
        <v>52</v>
      </c>
      <c r="P459" s="21"/>
    </row>
    <row r="460" s="5" customFormat="true" ht="18" hidden="false" customHeight="true" outlineLevel="0" collapsed="false">
      <c r="A460" s="14" t="n">
        <v>457</v>
      </c>
      <c r="B460" s="57" t="s">
        <v>1469</v>
      </c>
      <c r="C460" s="58" t="s">
        <v>1470</v>
      </c>
      <c r="D460" s="59" t="s">
        <v>1471</v>
      </c>
      <c r="E460" s="23"/>
      <c r="F460" s="16"/>
      <c r="G460" s="17" t="s">
        <v>17</v>
      </c>
      <c r="H460" s="22" t="n">
        <v>120</v>
      </c>
      <c r="I460" s="18" t="n">
        <f aca="false">F460+H460</f>
        <v>120</v>
      </c>
      <c r="J460" s="57" t="s">
        <v>587</v>
      </c>
      <c r="K460" s="24"/>
      <c r="M460" s="25" t="s">
        <v>19</v>
      </c>
      <c r="P460" s="21"/>
    </row>
    <row r="461" s="5" customFormat="true" ht="18" hidden="false" customHeight="true" outlineLevel="0" collapsed="false">
      <c r="A461" s="14" t="n">
        <v>458</v>
      </c>
      <c r="B461" s="57" t="s">
        <v>1472</v>
      </c>
      <c r="C461" s="58" t="s">
        <v>1473</v>
      </c>
      <c r="D461" s="58" t="s">
        <v>1474</v>
      </c>
      <c r="E461" s="57"/>
      <c r="F461" s="16"/>
      <c r="G461" s="17" t="s">
        <v>17</v>
      </c>
      <c r="H461" s="22" t="n">
        <v>120</v>
      </c>
      <c r="I461" s="18" t="n">
        <f aca="false">F461+H461</f>
        <v>120</v>
      </c>
      <c r="J461" s="57" t="s">
        <v>23</v>
      </c>
      <c r="K461" s="64"/>
      <c r="M461" s="20" t="s">
        <v>24</v>
      </c>
      <c r="P461" s="21"/>
    </row>
    <row r="462" s="21" customFormat="true" ht="18" hidden="false" customHeight="true" outlineLevel="0" collapsed="false">
      <c r="A462" s="14" t="n">
        <v>459</v>
      </c>
      <c r="B462" s="57" t="s">
        <v>1475</v>
      </c>
      <c r="C462" s="58" t="s">
        <v>1476</v>
      </c>
      <c r="D462" s="59" t="s">
        <v>1477</v>
      </c>
      <c r="E462" s="63"/>
      <c r="F462" s="16"/>
      <c r="G462" s="17" t="s">
        <v>17</v>
      </c>
      <c r="H462" s="22" t="n">
        <v>120</v>
      </c>
      <c r="I462" s="18" t="n">
        <f aca="false">F462+H462</f>
        <v>120</v>
      </c>
      <c r="J462" s="57" t="s">
        <v>23</v>
      </c>
      <c r="K462" s="64"/>
      <c r="L462" s="5"/>
      <c r="M462" s="20" t="s">
        <v>19</v>
      </c>
      <c r="N462" s="5"/>
    </row>
    <row r="463" s="5" customFormat="true" ht="18" hidden="false" customHeight="true" outlineLevel="0" collapsed="false">
      <c r="A463" s="14" t="n">
        <v>460</v>
      </c>
      <c r="B463" s="57" t="s">
        <v>1478</v>
      </c>
      <c r="C463" s="58" t="s">
        <v>1479</v>
      </c>
      <c r="D463" s="58" t="s">
        <v>1480</v>
      </c>
      <c r="E463" s="57"/>
      <c r="F463" s="16"/>
      <c r="G463" s="17" t="s">
        <v>17</v>
      </c>
      <c r="H463" s="22" t="n">
        <v>120</v>
      </c>
      <c r="I463" s="18" t="n">
        <f aca="false">F463+H463</f>
        <v>120</v>
      </c>
      <c r="J463" s="57" t="s">
        <v>587</v>
      </c>
      <c r="K463" s="64"/>
      <c r="M463" s="20" t="s">
        <v>24</v>
      </c>
      <c r="P463" s="21"/>
    </row>
    <row r="464" s="5" customFormat="true" ht="18" hidden="false" customHeight="true" outlineLevel="0" collapsed="false">
      <c r="A464" s="14" t="n">
        <v>461</v>
      </c>
      <c r="B464" s="57" t="s">
        <v>1481</v>
      </c>
      <c r="C464" s="58" t="s">
        <v>1482</v>
      </c>
      <c r="D464" s="58" t="s">
        <v>1483</v>
      </c>
      <c r="E464" s="57"/>
      <c r="F464" s="16"/>
      <c r="G464" s="17" t="s">
        <v>17</v>
      </c>
      <c r="H464" s="22" t="n">
        <v>120</v>
      </c>
      <c r="I464" s="18" t="n">
        <f aca="false">F464+H464</f>
        <v>120</v>
      </c>
      <c r="J464" s="57" t="s">
        <v>1194</v>
      </c>
      <c r="K464" s="64"/>
      <c r="M464" s="20" t="s">
        <v>19</v>
      </c>
      <c r="P464" s="21"/>
    </row>
    <row r="465" s="5" customFormat="true" ht="18" hidden="false" customHeight="true" outlineLevel="0" collapsed="false">
      <c r="A465" s="14" t="n">
        <v>462</v>
      </c>
      <c r="B465" s="57" t="s">
        <v>1484</v>
      </c>
      <c r="C465" s="58" t="s">
        <v>1485</v>
      </c>
      <c r="D465" s="58" t="s">
        <v>1486</v>
      </c>
      <c r="E465" s="57"/>
      <c r="F465" s="16"/>
      <c r="G465" s="17" t="s">
        <v>17</v>
      </c>
      <c r="H465" s="22" t="n">
        <v>120</v>
      </c>
      <c r="I465" s="18" t="n">
        <f aca="false">F465+H465</f>
        <v>120</v>
      </c>
      <c r="J465" s="57" t="s">
        <v>173</v>
      </c>
      <c r="K465" s="64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57" t="s">
        <v>1487</v>
      </c>
      <c r="C466" s="58" t="s">
        <v>1488</v>
      </c>
      <c r="D466" s="58" t="s">
        <v>1489</v>
      </c>
      <c r="E466" s="57"/>
      <c r="F466" s="16"/>
      <c r="G466" s="17" t="s">
        <v>17</v>
      </c>
      <c r="H466" s="22" t="n">
        <v>120</v>
      </c>
      <c r="I466" s="18" t="n">
        <f aca="false">F466+H466</f>
        <v>120</v>
      </c>
      <c r="J466" s="57" t="s">
        <v>181</v>
      </c>
      <c r="K466" s="64"/>
      <c r="M466" s="20" t="s">
        <v>19</v>
      </c>
      <c r="P466" s="21"/>
    </row>
    <row r="467" s="5" customFormat="true" ht="18" hidden="false" customHeight="true" outlineLevel="0" collapsed="false">
      <c r="A467" s="14" t="n">
        <v>464</v>
      </c>
      <c r="B467" s="57" t="s">
        <v>1490</v>
      </c>
      <c r="C467" s="58" t="s">
        <v>1491</v>
      </c>
      <c r="D467" s="58" t="s">
        <v>1492</v>
      </c>
      <c r="E467" s="57"/>
      <c r="F467" s="16"/>
      <c r="G467" s="17" t="s">
        <v>17</v>
      </c>
      <c r="H467" s="22" t="n">
        <v>120</v>
      </c>
      <c r="I467" s="18" t="n">
        <f aca="false">F467+H467</f>
        <v>120</v>
      </c>
      <c r="J467" s="57" t="s">
        <v>23</v>
      </c>
      <c r="K467" s="64"/>
      <c r="M467" s="20" t="s">
        <v>24</v>
      </c>
      <c r="P467" s="21"/>
    </row>
    <row r="468" s="5" customFormat="true" ht="18" hidden="false" customHeight="true" outlineLevel="0" collapsed="false">
      <c r="A468" s="14" t="n">
        <v>465</v>
      </c>
      <c r="B468" s="57" t="s">
        <v>1493</v>
      </c>
      <c r="C468" s="58" t="s">
        <v>1494</v>
      </c>
      <c r="D468" s="58" t="s">
        <v>1495</v>
      </c>
      <c r="E468" s="57"/>
      <c r="F468" s="16"/>
      <c r="G468" s="17" t="s">
        <v>17</v>
      </c>
      <c r="H468" s="22" t="n">
        <v>120</v>
      </c>
      <c r="I468" s="18" t="n">
        <f aca="false">F468+H468</f>
        <v>120</v>
      </c>
      <c r="J468" s="57" t="s">
        <v>120</v>
      </c>
      <c r="K468" s="64"/>
      <c r="M468" s="20" t="s">
        <v>19</v>
      </c>
      <c r="P468" s="21"/>
    </row>
    <row r="469" s="5" customFormat="true" ht="18" hidden="false" customHeight="true" outlineLevel="0" collapsed="false">
      <c r="A469" s="14" t="n">
        <v>466</v>
      </c>
      <c r="B469" s="57" t="s">
        <v>1496</v>
      </c>
      <c r="C469" s="58" t="s">
        <v>1497</v>
      </c>
      <c r="D469" s="58" t="s">
        <v>1498</v>
      </c>
      <c r="E469" s="57"/>
      <c r="F469" s="16"/>
      <c r="G469" s="17" t="s">
        <v>17</v>
      </c>
      <c r="H469" s="22" t="n">
        <v>120</v>
      </c>
      <c r="I469" s="18" t="n">
        <f aca="false">F469+H469</f>
        <v>120</v>
      </c>
      <c r="J469" s="57" t="s">
        <v>448</v>
      </c>
      <c r="K469" s="64"/>
      <c r="M469" s="20" t="s">
        <v>52</v>
      </c>
      <c r="P469" s="21"/>
    </row>
    <row r="470" s="5" customFormat="true" ht="18" hidden="false" customHeight="true" outlineLevel="0" collapsed="false">
      <c r="A470" s="14" t="n">
        <v>467</v>
      </c>
      <c r="B470" s="57" t="s">
        <v>1499</v>
      </c>
      <c r="C470" s="58" t="s">
        <v>1500</v>
      </c>
      <c r="D470" s="58" t="s">
        <v>1501</v>
      </c>
      <c r="E470" s="57"/>
      <c r="F470" s="16"/>
      <c r="G470" s="17" t="s">
        <v>17</v>
      </c>
      <c r="H470" s="22" t="n">
        <v>120</v>
      </c>
      <c r="I470" s="18" t="n">
        <f aca="false">F470+H470</f>
        <v>120</v>
      </c>
      <c r="J470" s="57" t="s">
        <v>448</v>
      </c>
      <c r="K470" s="64"/>
      <c r="M470" s="20" t="s">
        <v>52</v>
      </c>
      <c r="P470" s="21"/>
    </row>
    <row r="471" s="21" customFormat="true" ht="18" hidden="false" customHeight="true" outlineLevel="0" collapsed="false">
      <c r="A471" s="14" t="n">
        <v>468</v>
      </c>
      <c r="B471" s="57" t="s">
        <v>1502</v>
      </c>
      <c r="C471" s="58" t="s">
        <v>1503</v>
      </c>
      <c r="D471" s="59" t="s">
        <v>1504</v>
      </c>
      <c r="E471" s="63"/>
      <c r="F471" s="16"/>
      <c r="G471" s="17" t="s">
        <v>17</v>
      </c>
      <c r="H471" s="22" t="n">
        <v>120</v>
      </c>
      <c r="I471" s="18" t="n">
        <f aca="false">F471+H471</f>
        <v>120</v>
      </c>
      <c r="J471" s="57" t="s">
        <v>87</v>
      </c>
      <c r="K471" s="64"/>
      <c r="L471" s="5"/>
      <c r="M471" s="20" t="s">
        <v>19</v>
      </c>
      <c r="N471" s="5"/>
    </row>
    <row r="472" s="5" customFormat="true" ht="18" hidden="false" customHeight="true" outlineLevel="0" collapsed="false">
      <c r="A472" s="14" t="n">
        <v>469</v>
      </c>
      <c r="B472" s="57" t="s">
        <v>1505</v>
      </c>
      <c r="C472" s="58" t="s">
        <v>1506</v>
      </c>
      <c r="D472" s="58" t="s">
        <v>1507</v>
      </c>
      <c r="E472" s="57"/>
      <c r="F472" s="16"/>
      <c r="G472" s="17" t="s">
        <v>17</v>
      </c>
      <c r="H472" s="22" t="n">
        <v>120</v>
      </c>
      <c r="I472" s="18" t="n">
        <f aca="false">F472+H472</f>
        <v>120</v>
      </c>
      <c r="J472" s="57" t="s">
        <v>527</v>
      </c>
      <c r="K472" s="64"/>
      <c r="M472" s="20" t="s">
        <v>19</v>
      </c>
      <c r="P472" s="21"/>
    </row>
    <row r="473" s="5" customFormat="true" ht="18" hidden="false" customHeight="true" outlineLevel="0" collapsed="false">
      <c r="A473" s="14" t="n">
        <v>470</v>
      </c>
      <c r="B473" s="57" t="s">
        <v>1508</v>
      </c>
      <c r="C473" s="58" t="s">
        <v>1509</v>
      </c>
      <c r="D473" s="58" t="s">
        <v>1510</v>
      </c>
      <c r="E473" s="57"/>
      <c r="F473" s="16"/>
      <c r="G473" s="17" t="s">
        <v>17</v>
      </c>
      <c r="H473" s="22" t="n">
        <v>120</v>
      </c>
      <c r="I473" s="18" t="n">
        <f aca="false">F473+H473</f>
        <v>120</v>
      </c>
      <c r="J473" s="57" t="s">
        <v>527</v>
      </c>
      <c r="K473" s="64"/>
      <c r="M473" s="20" t="s">
        <v>75</v>
      </c>
      <c r="P473" s="21"/>
    </row>
    <row r="474" s="5" customFormat="true" ht="18" hidden="false" customHeight="true" outlineLevel="0" collapsed="false">
      <c r="A474" s="14" t="n">
        <v>471</v>
      </c>
      <c r="B474" s="57" t="s">
        <v>1511</v>
      </c>
      <c r="C474" s="58" t="s">
        <v>1512</v>
      </c>
      <c r="D474" s="58" t="s">
        <v>1513</v>
      </c>
      <c r="E474" s="57"/>
      <c r="F474" s="16"/>
      <c r="G474" s="17" t="s">
        <v>17</v>
      </c>
      <c r="H474" s="22" t="n">
        <v>120</v>
      </c>
      <c r="I474" s="18" t="n">
        <f aca="false">F474+H474</f>
        <v>120</v>
      </c>
      <c r="J474" s="57" t="s">
        <v>527</v>
      </c>
      <c r="K474" s="64"/>
      <c r="M474" s="20" t="s">
        <v>24</v>
      </c>
      <c r="P474" s="21"/>
    </row>
    <row r="475" s="5" customFormat="true" ht="18" hidden="false" customHeight="true" outlineLevel="0" collapsed="false">
      <c r="A475" s="14" t="n">
        <v>472</v>
      </c>
      <c r="B475" s="57" t="s">
        <v>1514</v>
      </c>
      <c r="C475" s="58" t="s">
        <v>1515</v>
      </c>
      <c r="D475" s="59" t="s">
        <v>1516</v>
      </c>
      <c r="E475" s="57"/>
      <c r="F475" s="16"/>
      <c r="G475" s="17" t="s">
        <v>17</v>
      </c>
      <c r="H475" s="22" t="n">
        <v>120</v>
      </c>
      <c r="I475" s="18" t="n">
        <f aca="false">F475+H475</f>
        <v>120</v>
      </c>
      <c r="J475" s="57" t="s">
        <v>87</v>
      </c>
      <c r="K475" s="64"/>
      <c r="M475" s="20" t="s">
        <v>19</v>
      </c>
      <c r="P475" s="21"/>
    </row>
    <row r="476" s="5" customFormat="true" ht="18" hidden="false" customHeight="true" outlineLevel="0" collapsed="false">
      <c r="A476" s="14" t="n">
        <v>473</v>
      </c>
      <c r="B476" s="57" t="s">
        <v>1517</v>
      </c>
      <c r="C476" s="58" t="s">
        <v>1518</v>
      </c>
      <c r="D476" s="58" t="s">
        <v>1519</v>
      </c>
      <c r="E476" s="57"/>
      <c r="F476" s="16"/>
      <c r="G476" s="17" t="s">
        <v>17</v>
      </c>
      <c r="H476" s="22" t="n">
        <v>120</v>
      </c>
      <c r="I476" s="18" t="n">
        <f aca="false">F476+H476</f>
        <v>120</v>
      </c>
      <c r="J476" s="57" t="s">
        <v>448</v>
      </c>
      <c r="K476" s="66" t="s">
        <v>1312</v>
      </c>
      <c r="M476" s="20" t="s">
        <v>52</v>
      </c>
      <c r="P476" s="21"/>
    </row>
    <row r="477" s="5" customFormat="true" ht="18" hidden="false" customHeight="true" outlineLevel="0" collapsed="false">
      <c r="A477" s="14" t="n">
        <v>474</v>
      </c>
      <c r="B477" s="57" t="s">
        <v>1520</v>
      </c>
      <c r="C477" s="58" t="s">
        <v>1521</v>
      </c>
      <c r="D477" s="58" t="s">
        <v>1522</v>
      </c>
      <c r="E477" s="57"/>
      <c r="F477" s="16"/>
      <c r="G477" s="17" t="s">
        <v>17</v>
      </c>
      <c r="H477" s="22" t="n">
        <v>120</v>
      </c>
      <c r="I477" s="18" t="n">
        <f aca="false">F477+H477</f>
        <v>120</v>
      </c>
      <c r="J477" s="57" t="s">
        <v>448</v>
      </c>
      <c r="K477" s="64"/>
      <c r="M477" s="20" t="s">
        <v>52</v>
      </c>
      <c r="P477" s="21"/>
    </row>
    <row r="478" s="5" customFormat="true" ht="18" hidden="false" customHeight="true" outlineLevel="0" collapsed="false">
      <c r="A478" s="14" t="n">
        <v>475</v>
      </c>
      <c r="B478" s="57" t="s">
        <v>1523</v>
      </c>
      <c r="C478" s="58" t="s">
        <v>1524</v>
      </c>
      <c r="D478" s="58" t="s">
        <v>1525</v>
      </c>
      <c r="E478" s="57"/>
      <c r="F478" s="16"/>
      <c r="G478" s="17" t="s">
        <v>17</v>
      </c>
      <c r="H478" s="22" t="n">
        <v>120</v>
      </c>
      <c r="I478" s="18" t="n">
        <f aca="false">F478+H478</f>
        <v>120</v>
      </c>
      <c r="J478" s="57" t="s">
        <v>95</v>
      </c>
      <c r="K478" s="64"/>
      <c r="M478" s="20" t="s">
        <v>19</v>
      </c>
      <c r="P478" s="21"/>
    </row>
    <row r="479" s="5" customFormat="true" ht="18" hidden="false" customHeight="true" outlineLevel="0" collapsed="false">
      <c r="A479" s="14" t="n">
        <v>476</v>
      </c>
      <c r="B479" s="57" t="s">
        <v>1526</v>
      </c>
      <c r="C479" s="58" t="s">
        <v>1527</v>
      </c>
      <c r="D479" s="58" t="s">
        <v>1528</v>
      </c>
      <c r="E479" s="57"/>
      <c r="F479" s="16"/>
      <c r="G479" s="17" t="s">
        <v>17</v>
      </c>
      <c r="H479" s="22" t="n">
        <v>120</v>
      </c>
      <c r="I479" s="18" t="n">
        <f aca="false">F479+H479</f>
        <v>120</v>
      </c>
      <c r="J479" s="57" t="s">
        <v>79</v>
      </c>
      <c r="K479" s="64"/>
      <c r="M479" s="20" t="s">
        <v>19</v>
      </c>
      <c r="P479" s="21"/>
    </row>
    <row r="480" s="5" customFormat="true" ht="18" hidden="false" customHeight="true" outlineLevel="0" collapsed="false">
      <c r="A480" s="14" t="n">
        <v>477</v>
      </c>
      <c r="B480" s="57" t="s">
        <v>1529</v>
      </c>
      <c r="C480" s="58" t="s">
        <v>1530</v>
      </c>
      <c r="D480" s="58" t="s">
        <v>1531</v>
      </c>
      <c r="E480" s="57"/>
      <c r="F480" s="16"/>
      <c r="G480" s="17" t="s">
        <v>17</v>
      </c>
      <c r="H480" s="22" t="n">
        <v>120</v>
      </c>
      <c r="I480" s="18" t="n">
        <f aca="false">F480+H480</f>
        <v>120</v>
      </c>
      <c r="J480" s="57" t="s">
        <v>1532</v>
      </c>
      <c r="K480" s="64"/>
      <c r="M480" s="20" t="s">
        <v>19</v>
      </c>
      <c r="P480" s="21"/>
    </row>
    <row r="481" s="45" customFormat="true" ht="18" hidden="false" customHeight="true" outlineLevel="0" collapsed="false">
      <c r="A481" s="14" t="n">
        <v>478</v>
      </c>
      <c r="B481" s="9" t="s">
        <v>1533</v>
      </c>
      <c r="C481" s="55" t="s">
        <v>1534</v>
      </c>
      <c r="D481" s="56" t="s">
        <v>1535</v>
      </c>
      <c r="E481" s="23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429</v>
      </c>
      <c r="K481" s="24"/>
      <c r="M481" s="46" t="s">
        <v>19</v>
      </c>
      <c r="P481" s="21"/>
    </row>
    <row r="482" s="45" customFormat="true" ht="18" hidden="false" customHeight="true" outlineLevel="0" collapsed="false">
      <c r="A482" s="14" t="n">
        <v>479</v>
      </c>
      <c r="B482" s="9" t="s">
        <v>1536</v>
      </c>
      <c r="C482" s="55" t="s">
        <v>1537</v>
      </c>
      <c r="D482" s="55" t="s">
        <v>1538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188</v>
      </c>
      <c r="K482" s="17"/>
      <c r="M482" s="48" t="s">
        <v>75</v>
      </c>
      <c r="P482" s="21"/>
    </row>
    <row r="483" s="45" customFormat="true" ht="18" hidden="false" customHeight="true" outlineLevel="0" collapsed="false">
      <c r="A483" s="14" t="n">
        <v>480</v>
      </c>
      <c r="B483" s="9" t="s">
        <v>1539</v>
      </c>
      <c r="C483" s="55" t="s">
        <v>1540</v>
      </c>
      <c r="D483" s="55" t="s">
        <v>1541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95</v>
      </c>
      <c r="K483" s="17"/>
      <c r="M483" s="48" t="s">
        <v>19</v>
      </c>
      <c r="P483" s="21"/>
    </row>
    <row r="484" s="45" customFormat="true" ht="18" hidden="false" customHeight="true" outlineLevel="0" collapsed="false">
      <c r="A484" s="14" t="n">
        <v>481</v>
      </c>
      <c r="B484" s="9" t="s">
        <v>1211</v>
      </c>
      <c r="C484" s="55" t="s">
        <v>1542</v>
      </c>
      <c r="D484" s="56" t="s">
        <v>1543</v>
      </c>
      <c r="E484" s="23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83</v>
      </c>
      <c r="K484" s="24"/>
      <c r="M484" s="46" t="s">
        <v>19</v>
      </c>
      <c r="P484" s="21"/>
    </row>
    <row r="485" s="45" customFormat="true" ht="18" hidden="false" customHeight="true" outlineLevel="0" collapsed="false">
      <c r="A485" s="14" t="n">
        <v>482</v>
      </c>
      <c r="B485" s="9" t="s">
        <v>1064</v>
      </c>
      <c r="C485" s="55" t="s">
        <v>1544</v>
      </c>
      <c r="D485" s="55" t="s">
        <v>1545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378</v>
      </c>
      <c r="K485" s="17"/>
      <c r="M485" s="48" t="s">
        <v>52</v>
      </c>
      <c r="P485" s="21"/>
    </row>
    <row r="486" s="45" customFormat="true" ht="18" hidden="false" customHeight="true" outlineLevel="0" collapsed="false">
      <c r="A486" s="14" t="n">
        <v>483</v>
      </c>
      <c r="B486" s="9" t="s">
        <v>1546</v>
      </c>
      <c r="C486" s="55" t="s">
        <v>1547</v>
      </c>
      <c r="D486" s="56" t="s">
        <v>1548</v>
      </c>
      <c r="E486" s="9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335</v>
      </c>
      <c r="K486" s="17"/>
      <c r="M486" s="46" t="s">
        <v>121</v>
      </c>
      <c r="P486" s="21"/>
    </row>
    <row r="487" s="45" customFormat="true" ht="18" hidden="false" customHeight="true" outlineLevel="0" collapsed="false">
      <c r="A487" s="14" t="n">
        <v>484</v>
      </c>
      <c r="B487" s="9" t="s">
        <v>1549</v>
      </c>
      <c r="C487" s="55" t="s">
        <v>1550</v>
      </c>
      <c r="D487" s="55" t="s">
        <v>1551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63</v>
      </c>
      <c r="K487" s="17"/>
      <c r="M487" s="48" t="s">
        <v>19</v>
      </c>
      <c r="P487" s="21"/>
    </row>
    <row r="488" s="45" customFormat="true" ht="18" hidden="false" customHeight="true" outlineLevel="0" collapsed="false">
      <c r="A488" s="14" t="n">
        <v>485</v>
      </c>
      <c r="B488" s="9" t="s">
        <v>1552</v>
      </c>
      <c r="C488" s="55" t="s">
        <v>1553</v>
      </c>
      <c r="D488" s="62" t="s">
        <v>1554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83</v>
      </c>
      <c r="K488" s="17"/>
      <c r="M488" s="48" t="s">
        <v>19</v>
      </c>
      <c r="P488" s="21"/>
    </row>
    <row r="489" s="45" customFormat="true" ht="18" hidden="false" customHeight="true" outlineLevel="0" collapsed="false">
      <c r="A489" s="14" t="n">
        <v>486</v>
      </c>
      <c r="B489" s="9" t="s">
        <v>1555</v>
      </c>
      <c r="C489" s="55" t="s">
        <v>1556</v>
      </c>
      <c r="D489" s="55" t="s">
        <v>1557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162</v>
      </c>
      <c r="K489" s="17"/>
      <c r="M489" s="48" t="s">
        <v>19</v>
      </c>
      <c r="P489" s="21"/>
    </row>
    <row r="490" s="45" customFormat="true" ht="18" hidden="false" customHeight="true" outlineLevel="0" collapsed="false">
      <c r="A490" s="14" t="n">
        <v>487</v>
      </c>
      <c r="B490" s="9" t="s">
        <v>1558</v>
      </c>
      <c r="C490" s="55" t="s">
        <v>1559</v>
      </c>
      <c r="D490" s="55" t="s">
        <v>1560</v>
      </c>
      <c r="E490" s="9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1561</v>
      </c>
      <c r="K490" s="17"/>
      <c r="M490" s="48" t="s">
        <v>52</v>
      </c>
      <c r="P490" s="21"/>
    </row>
    <row r="491" s="45" customFormat="true" ht="18" hidden="false" customHeight="true" outlineLevel="0" collapsed="false">
      <c r="A491" s="14" t="n">
        <v>488</v>
      </c>
      <c r="B491" s="9" t="s">
        <v>1562</v>
      </c>
      <c r="C491" s="55" t="s">
        <v>1563</v>
      </c>
      <c r="D491" s="55" t="s">
        <v>1564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243</v>
      </c>
      <c r="K491" s="17"/>
      <c r="M491" s="48" t="s">
        <v>19</v>
      </c>
      <c r="P491" s="21"/>
    </row>
    <row r="492" s="45" customFormat="true" ht="18" hidden="false" customHeight="true" outlineLevel="0" collapsed="false">
      <c r="A492" s="14" t="n">
        <v>489</v>
      </c>
      <c r="B492" s="9" t="s">
        <v>1565</v>
      </c>
      <c r="C492" s="55" t="s">
        <v>1566</v>
      </c>
      <c r="D492" s="55" t="s">
        <v>1567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177</v>
      </c>
      <c r="K492" s="17"/>
      <c r="M492" s="48" t="s">
        <v>24</v>
      </c>
      <c r="P492" s="21"/>
    </row>
    <row r="493" s="45" customFormat="true" ht="18" hidden="false" customHeight="true" outlineLevel="0" collapsed="false">
      <c r="A493" s="14" t="n">
        <v>490</v>
      </c>
      <c r="B493" s="9" t="s">
        <v>1568</v>
      </c>
      <c r="C493" s="55" t="s">
        <v>1569</v>
      </c>
      <c r="D493" s="56" t="s">
        <v>1570</v>
      </c>
      <c r="E493" s="23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173</v>
      </c>
      <c r="K493" s="24"/>
      <c r="M493" s="46" t="s">
        <v>19</v>
      </c>
      <c r="P493" s="21"/>
    </row>
    <row r="494" s="45" customFormat="true" ht="18" hidden="false" customHeight="true" outlineLevel="0" collapsed="false">
      <c r="A494" s="14" t="n">
        <v>491</v>
      </c>
      <c r="B494" s="9" t="s">
        <v>1571</v>
      </c>
      <c r="C494" s="55" t="s">
        <v>1572</v>
      </c>
      <c r="D494" s="56" t="s">
        <v>1573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243</v>
      </c>
      <c r="K494" s="17"/>
      <c r="M494" s="48" t="s">
        <v>19</v>
      </c>
      <c r="P494" s="21"/>
    </row>
    <row r="495" s="45" customFormat="true" ht="18" hidden="false" customHeight="true" outlineLevel="0" collapsed="false">
      <c r="A495" s="14" t="n">
        <v>492</v>
      </c>
      <c r="B495" s="9" t="s">
        <v>1574</v>
      </c>
      <c r="C495" s="55" t="s">
        <v>1575</v>
      </c>
      <c r="D495" s="56" t="s">
        <v>1576</v>
      </c>
      <c r="E495" s="9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177</v>
      </c>
      <c r="K495" s="17"/>
      <c r="M495" s="48" t="s">
        <v>19</v>
      </c>
      <c r="P495" s="21"/>
    </row>
    <row r="496" s="45" customFormat="true" ht="18" hidden="false" customHeight="true" outlineLevel="0" collapsed="false">
      <c r="A496" s="14" t="n">
        <v>493</v>
      </c>
      <c r="B496" s="9" t="s">
        <v>1577</v>
      </c>
      <c r="C496" s="55" t="s">
        <v>1578</v>
      </c>
      <c r="D496" s="56" t="s">
        <v>1579</v>
      </c>
      <c r="E496" s="23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173</v>
      </c>
      <c r="K496" s="24"/>
      <c r="M496" s="46" t="s">
        <v>19</v>
      </c>
      <c r="P496" s="21"/>
    </row>
    <row r="497" s="45" customFormat="true" ht="18" hidden="false" customHeight="true" outlineLevel="0" collapsed="false">
      <c r="A497" s="14" t="n">
        <v>494</v>
      </c>
      <c r="B497" s="9" t="s">
        <v>1580</v>
      </c>
      <c r="C497" s="55" t="s">
        <v>1581</v>
      </c>
      <c r="D497" s="55" t="s">
        <v>1582</v>
      </c>
      <c r="E497" s="9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642</v>
      </c>
      <c r="K497" s="17"/>
      <c r="M497" s="48" t="s">
        <v>52</v>
      </c>
      <c r="P497" s="21"/>
    </row>
    <row r="498" s="45" customFormat="true" ht="18" hidden="false" customHeight="true" outlineLevel="0" collapsed="false">
      <c r="A498" s="14" t="n">
        <v>495</v>
      </c>
      <c r="B498" s="9" t="s">
        <v>1583</v>
      </c>
      <c r="C498" s="55" t="s">
        <v>1584</v>
      </c>
      <c r="D498" s="56" t="s">
        <v>1585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291</v>
      </c>
      <c r="K498" s="17"/>
      <c r="M498" s="48" t="s">
        <v>52</v>
      </c>
      <c r="P498" s="21"/>
    </row>
    <row r="499" s="45" customFormat="true" ht="18" hidden="false" customHeight="true" outlineLevel="0" collapsed="false">
      <c r="A499" s="14" t="n">
        <v>496</v>
      </c>
      <c r="B499" s="9" t="s">
        <v>1586</v>
      </c>
      <c r="C499" s="55" t="s">
        <v>1587</v>
      </c>
      <c r="D499" s="55" t="s">
        <v>1588</v>
      </c>
      <c r="E499" s="9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642</v>
      </c>
      <c r="K499" s="17"/>
      <c r="M499" s="48" t="s">
        <v>52</v>
      </c>
      <c r="P499" s="21"/>
    </row>
    <row r="500" s="45" customFormat="true" ht="18" hidden="false" customHeight="true" outlineLevel="0" collapsed="false">
      <c r="A500" s="14" t="n">
        <v>497</v>
      </c>
      <c r="B500" s="9" t="s">
        <v>1589</v>
      </c>
      <c r="C500" s="55" t="s">
        <v>1590</v>
      </c>
      <c r="D500" s="56" t="s">
        <v>1591</v>
      </c>
      <c r="E500" s="23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587</v>
      </c>
      <c r="K500" s="24"/>
      <c r="M500" s="46" t="s">
        <v>19</v>
      </c>
      <c r="P500" s="21"/>
    </row>
    <row r="501" s="45" customFormat="true" ht="18" hidden="false" customHeight="true" outlineLevel="0" collapsed="false">
      <c r="A501" s="14" t="n">
        <v>498</v>
      </c>
      <c r="B501" s="9" t="s">
        <v>1592</v>
      </c>
      <c r="C501" s="55" t="s">
        <v>1593</v>
      </c>
      <c r="D501" s="55" t="s">
        <v>1594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23</v>
      </c>
      <c r="K501" s="17"/>
      <c r="M501" s="48" t="s">
        <v>24</v>
      </c>
      <c r="P501" s="21"/>
    </row>
    <row r="502" s="51" customFormat="true" ht="18" hidden="false" customHeight="true" outlineLevel="0" collapsed="false">
      <c r="A502" s="14" t="n">
        <v>499</v>
      </c>
      <c r="B502" s="9" t="s">
        <v>1595</v>
      </c>
      <c r="C502" s="55" t="s">
        <v>1596</v>
      </c>
      <c r="D502" s="56" t="s">
        <v>1597</v>
      </c>
      <c r="E502" s="63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36</v>
      </c>
      <c r="K502" s="64"/>
      <c r="L502" s="45"/>
      <c r="M502" s="48" t="s">
        <v>19</v>
      </c>
      <c r="N502" s="45"/>
      <c r="P502" s="21"/>
    </row>
    <row r="503" s="45" customFormat="true" ht="18" hidden="false" customHeight="true" outlineLevel="0" collapsed="false">
      <c r="A503" s="14" t="n">
        <v>500</v>
      </c>
      <c r="B503" s="9" t="s">
        <v>1598</v>
      </c>
      <c r="C503" s="55" t="s">
        <v>1599</v>
      </c>
      <c r="D503" s="55" t="s">
        <v>1600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188</v>
      </c>
      <c r="K503" s="17"/>
      <c r="M503" s="48" t="s">
        <v>19</v>
      </c>
      <c r="P503" s="21"/>
    </row>
    <row r="504" s="51" customFormat="true" ht="18" hidden="false" customHeight="true" outlineLevel="0" collapsed="false">
      <c r="A504" s="14" t="n">
        <v>501</v>
      </c>
      <c r="B504" s="9" t="s">
        <v>1601</v>
      </c>
      <c r="C504" s="55" t="s">
        <v>1602</v>
      </c>
      <c r="D504" s="56" t="s">
        <v>1603</v>
      </c>
      <c r="E504" s="63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149</v>
      </c>
      <c r="K504" s="64"/>
      <c r="L504" s="45"/>
      <c r="M504" s="48" t="s">
        <v>19</v>
      </c>
      <c r="N504" s="45"/>
      <c r="P504" s="21"/>
    </row>
    <row r="505" s="45" customFormat="true" ht="18" hidden="false" customHeight="true" outlineLevel="0" collapsed="false">
      <c r="A505" s="14" t="n">
        <v>502</v>
      </c>
      <c r="B505" s="9" t="s">
        <v>1604</v>
      </c>
      <c r="C505" s="55" t="s">
        <v>1605</v>
      </c>
      <c r="D505" s="55" t="s">
        <v>1606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149</v>
      </c>
      <c r="K505" s="17"/>
      <c r="M505" s="48" t="s">
        <v>52</v>
      </c>
      <c r="P505" s="21"/>
    </row>
    <row r="506" s="51" customFormat="true" ht="18" hidden="false" customHeight="true" outlineLevel="0" collapsed="false">
      <c r="A506" s="14" t="n">
        <v>503</v>
      </c>
      <c r="B506" s="9" t="s">
        <v>1607</v>
      </c>
      <c r="C506" s="55" t="s">
        <v>1608</v>
      </c>
      <c r="D506" s="56" t="s">
        <v>1609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44</v>
      </c>
      <c r="K506" s="69" t="s">
        <v>1312</v>
      </c>
      <c r="M506" s="52" t="s">
        <v>19</v>
      </c>
      <c r="P506" s="21"/>
    </row>
    <row r="507" s="51" customFormat="true" ht="18" hidden="false" customHeight="true" outlineLevel="0" collapsed="false">
      <c r="A507" s="14" t="n">
        <v>504</v>
      </c>
      <c r="B507" s="9" t="s">
        <v>1610</v>
      </c>
      <c r="C507" s="55" t="s">
        <v>1611</v>
      </c>
      <c r="D507" s="55" t="s">
        <v>1612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1613</v>
      </c>
      <c r="K507" s="17"/>
      <c r="M507" s="52" t="s">
        <v>52</v>
      </c>
      <c r="P507" s="21"/>
    </row>
    <row r="508" s="51" customFormat="true" ht="18" hidden="false" customHeight="true" outlineLevel="0" collapsed="false">
      <c r="A508" s="14" t="n">
        <v>505</v>
      </c>
      <c r="B508" s="9" t="s">
        <v>1614</v>
      </c>
      <c r="C508" s="55" t="s">
        <v>1615</v>
      </c>
      <c r="D508" s="55" t="s">
        <v>1616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1613</v>
      </c>
      <c r="K508" s="17"/>
      <c r="M508" s="52" t="s">
        <v>52</v>
      </c>
      <c r="P508" s="21"/>
    </row>
    <row r="509" s="45" customFormat="true" ht="18" hidden="false" customHeight="true" outlineLevel="0" collapsed="false">
      <c r="A509" s="14" t="n">
        <v>506</v>
      </c>
      <c r="B509" s="9" t="s">
        <v>1617</v>
      </c>
      <c r="C509" s="55" t="s">
        <v>1618</v>
      </c>
      <c r="D509" s="56" t="s">
        <v>1619</v>
      </c>
      <c r="E509" s="23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173</v>
      </c>
      <c r="K509" s="17"/>
      <c r="M509" s="46" t="s">
        <v>19</v>
      </c>
      <c r="P509" s="21"/>
    </row>
    <row r="510" s="51" customFormat="true" ht="18" hidden="false" customHeight="true" outlineLevel="0" collapsed="false">
      <c r="A510" s="14" t="n">
        <v>507</v>
      </c>
      <c r="B510" s="9" t="s">
        <v>1620</v>
      </c>
      <c r="C510" s="55" t="s">
        <v>1621</v>
      </c>
      <c r="D510" s="55" t="s">
        <v>1622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243</v>
      </c>
      <c r="K510" s="69" t="s">
        <v>1623</v>
      </c>
      <c r="M510" s="52" t="s">
        <v>75</v>
      </c>
      <c r="P510" s="21"/>
    </row>
    <row r="511" s="51" customFormat="true" ht="18" hidden="false" customHeight="true" outlineLevel="0" collapsed="false">
      <c r="A511" s="14" t="n">
        <v>508</v>
      </c>
      <c r="B511" s="9" t="s">
        <v>1624</v>
      </c>
      <c r="C511" s="55" t="s">
        <v>1625</v>
      </c>
      <c r="D511" s="55" t="s">
        <v>1626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95</v>
      </c>
      <c r="K511" s="17"/>
      <c r="M511" s="52" t="s">
        <v>19</v>
      </c>
      <c r="P511" s="21"/>
    </row>
    <row r="512" s="51" customFormat="true" ht="18" hidden="false" customHeight="true" outlineLevel="0" collapsed="false">
      <c r="A512" s="14" t="n">
        <v>509</v>
      </c>
      <c r="B512" s="9" t="s">
        <v>1627</v>
      </c>
      <c r="C512" s="55" t="s">
        <v>1628</v>
      </c>
      <c r="D512" s="55" t="s">
        <v>1629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1194</v>
      </c>
      <c r="K512" s="17"/>
      <c r="M512" s="52" t="s">
        <v>19</v>
      </c>
      <c r="P512" s="21"/>
    </row>
    <row r="513" s="51" customFormat="true" ht="18" hidden="false" customHeight="true" outlineLevel="0" collapsed="false">
      <c r="A513" s="14" t="n">
        <v>510</v>
      </c>
      <c r="B513" s="9" t="s">
        <v>1630</v>
      </c>
      <c r="C513" s="55" t="s">
        <v>1631</v>
      </c>
      <c r="D513" s="55" t="s">
        <v>1632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1633</v>
      </c>
      <c r="K513" s="17"/>
      <c r="M513" s="52" t="s">
        <v>52</v>
      </c>
      <c r="P513" s="21"/>
    </row>
    <row r="514" s="51" customFormat="true" ht="18" hidden="false" customHeight="true" outlineLevel="0" collapsed="false">
      <c r="A514" s="14" t="n">
        <v>511</v>
      </c>
      <c r="B514" s="9" t="s">
        <v>1634</v>
      </c>
      <c r="C514" s="55" t="s">
        <v>1635</v>
      </c>
      <c r="D514" s="55" t="s">
        <v>1636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87</v>
      </c>
      <c r="K514" s="17"/>
      <c r="M514" s="52" t="s">
        <v>52</v>
      </c>
      <c r="P514" s="21"/>
    </row>
    <row r="515" s="51" customFormat="true" ht="18" hidden="false" customHeight="true" outlineLevel="0" collapsed="false">
      <c r="A515" s="14" t="n">
        <v>512</v>
      </c>
      <c r="B515" s="9" t="s">
        <v>1637</v>
      </c>
      <c r="C515" s="55" t="s">
        <v>1638</v>
      </c>
      <c r="D515" s="55" t="s">
        <v>1639</v>
      </c>
      <c r="E515" s="1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527</v>
      </c>
      <c r="K515" s="17"/>
      <c r="L515" s="45"/>
      <c r="M515" s="48" t="s">
        <v>19</v>
      </c>
      <c r="N515" s="45"/>
      <c r="P515" s="21"/>
    </row>
    <row r="516" s="51" customFormat="true" ht="18" hidden="false" customHeight="true" outlineLevel="0" collapsed="false">
      <c r="A516" s="14" t="n">
        <v>513</v>
      </c>
      <c r="B516" s="9" t="s">
        <v>1640</v>
      </c>
      <c r="C516" s="55" t="s">
        <v>1641</v>
      </c>
      <c r="D516" s="55" t="s">
        <v>1642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63</v>
      </c>
      <c r="K516" s="17"/>
      <c r="M516" s="52" t="s">
        <v>52</v>
      </c>
      <c r="P516" s="21"/>
    </row>
    <row r="517" s="51" customFormat="true" ht="18" hidden="false" customHeight="true" outlineLevel="0" collapsed="false">
      <c r="A517" s="14" t="n">
        <v>514</v>
      </c>
      <c r="B517" s="9" t="s">
        <v>1643</v>
      </c>
      <c r="C517" s="55" t="s">
        <v>1644</v>
      </c>
      <c r="D517" s="55" t="s">
        <v>1645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877</v>
      </c>
      <c r="K517" s="17"/>
      <c r="M517" s="52" t="s">
        <v>19</v>
      </c>
      <c r="P517" s="21"/>
    </row>
    <row r="518" s="51" customFormat="true" ht="18" hidden="false" customHeight="true" outlineLevel="0" collapsed="false">
      <c r="A518" s="14" t="n">
        <v>515</v>
      </c>
      <c r="B518" s="9" t="s">
        <v>1646</v>
      </c>
      <c r="C518" s="55" t="s">
        <v>1647</v>
      </c>
      <c r="D518" s="56" t="s">
        <v>1648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44</v>
      </c>
      <c r="K518" s="17"/>
      <c r="M518" s="52" t="s">
        <v>19</v>
      </c>
      <c r="P518" s="21"/>
    </row>
    <row r="519" s="51" customFormat="true" ht="18" hidden="false" customHeight="true" outlineLevel="0" collapsed="false">
      <c r="A519" s="14" t="n">
        <v>516</v>
      </c>
      <c r="B519" s="9" t="s">
        <v>1649</v>
      </c>
      <c r="C519" s="55" t="s">
        <v>1650</v>
      </c>
      <c r="D519" s="55" t="s">
        <v>1651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877</v>
      </c>
      <c r="K519" s="17"/>
      <c r="M519" s="52" t="s">
        <v>19</v>
      </c>
      <c r="P519" s="21"/>
    </row>
    <row r="520" s="51" customFormat="true" ht="18" hidden="false" customHeight="true" outlineLevel="0" collapsed="false">
      <c r="A520" s="14" t="n">
        <v>517</v>
      </c>
      <c r="B520" s="9" t="s">
        <v>1652</v>
      </c>
      <c r="C520" s="55" t="s">
        <v>1653</v>
      </c>
      <c r="D520" s="55" t="s">
        <v>1654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87</v>
      </c>
      <c r="K520" s="17"/>
      <c r="M520" s="52" t="s">
        <v>52</v>
      </c>
      <c r="P520" s="21"/>
    </row>
    <row r="521" s="51" customFormat="true" ht="18" hidden="false" customHeight="true" outlineLevel="0" collapsed="false">
      <c r="A521" s="14" t="n">
        <v>518</v>
      </c>
      <c r="B521" s="9" t="s">
        <v>1655</v>
      </c>
      <c r="C521" s="55" t="s">
        <v>1656</v>
      </c>
      <c r="D521" s="55" t="s">
        <v>1657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687</v>
      </c>
      <c r="K521" s="69" t="s">
        <v>1658</v>
      </c>
      <c r="M521" s="52" t="s">
        <v>75</v>
      </c>
      <c r="P521" s="21"/>
    </row>
    <row r="522" s="51" customFormat="true" ht="18" hidden="false" customHeight="true" outlineLevel="0" collapsed="false">
      <c r="A522" s="14" t="n">
        <v>519</v>
      </c>
      <c r="B522" s="9" t="s">
        <v>1659</v>
      </c>
      <c r="C522" s="55" t="s">
        <v>1660</v>
      </c>
      <c r="D522" s="55" t="s">
        <v>1661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429</v>
      </c>
      <c r="K522" s="17"/>
      <c r="M522" s="52" t="s">
        <v>24</v>
      </c>
      <c r="P522" s="21"/>
    </row>
    <row r="523" s="51" customFormat="true" ht="18" hidden="false" customHeight="true" outlineLevel="0" collapsed="false">
      <c r="A523" s="14" t="n">
        <v>520</v>
      </c>
      <c r="B523" s="9" t="s">
        <v>1662</v>
      </c>
      <c r="C523" s="55" t="s">
        <v>1663</v>
      </c>
      <c r="D523" s="55" t="s">
        <v>1664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36</v>
      </c>
      <c r="K523" s="17"/>
      <c r="M523" s="52" t="s">
        <v>19</v>
      </c>
      <c r="P523" s="21"/>
    </row>
    <row r="524" s="51" customFormat="true" ht="18" hidden="false" customHeight="true" outlineLevel="0" collapsed="false">
      <c r="A524" s="14" t="n">
        <v>521</v>
      </c>
      <c r="B524" s="9" t="s">
        <v>1665</v>
      </c>
      <c r="C524" s="55" t="s">
        <v>1666</v>
      </c>
      <c r="D524" s="55" t="s">
        <v>1667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40</v>
      </c>
      <c r="K524" s="17"/>
      <c r="M524" s="52" t="s">
        <v>19</v>
      </c>
      <c r="P524" s="21"/>
    </row>
    <row r="525" s="45" customFormat="true" ht="18" hidden="false" customHeight="true" outlineLevel="0" collapsed="false">
      <c r="A525" s="14" t="n">
        <v>522</v>
      </c>
      <c r="B525" s="9" t="s">
        <v>1668</v>
      </c>
      <c r="C525" s="55" t="s">
        <v>1669</v>
      </c>
      <c r="D525" s="56" t="s">
        <v>1670</v>
      </c>
      <c r="E525" s="23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665</v>
      </c>
      <c r="K525" s="44"/>
      <c r="M525" s="46" t="s">
        <v>19</v>
      </c>
      <c r="P525" s="21"/>
    </row>
    <row r="526" s="51" customFormat="true" ht="18" hidden="false" customHeight="true" outlineLevel="0" collapsed="false">
      <c r="A526" s="14" t="n">
        <v>523</v>
      </c>
      <c r="B526" s="9" t="s">
        <v>1671</v>
      </c>
      <c r="C526" s="55" t="s">
        <v>1672</v>
      </c>
      <c r="D526" s="55" t="s">
        <v>1673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392</v>
      </c>
      <c r="K526" s="17"/>
      <c r="M526" s="52" t="s">
        <v>121</v>
      </c>
      <c r="P526" s="21"/>
    </row>
    <row r="527" s="51" customFormat="true" ht="18" hidden="false" customHeight="true" outlineLevel="0" collapsed="false">
      <c r="A527" s="14" t="n">
        <v>524</v>
      </c>
      <c r="B527" s="9" t="s">
        <v>1674</v>
      </c>
      <c r="C527" s="55" t="s">
        <v>1675</v>
      </c>
      <c r="D527" s="56" t="s">
        <v>1676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181</v>
      </c>
      <c r="K527" s="17"/>
      <c r="M527" s="52" t="s">
        <v>24</v>
      </c>
      <c r="P527" s="21"/>
    </row>
    <row r="528" s="51" customFormat="true" ht="18" hidden="false" customHeight="true" outlineLevel="0" collapsed="false">
      <c r="A528" s="14" t="n">
        <v>525</v>
      </c>
      <c r="B528" s="9" t="s">
        <v>1677</v>
      </c>
      <c r="C528" s="55" t="s">
        <v>1678</v>
      </c>
      <c r="D528" s="62" t="s">
        <v>1679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83</v>
      </c>
      <c r="K528" s="17"/>
      <c r="M528" s="52" t="s">
        <v>19</v>
      </c>
      <c r="P528" s="21"/>
    </row>
    <row r="529" s="51" customFormat="true" ht="18" hidden="false" customHeight="true" outlineLevel="0" collapsed="false">
      <c r="A529" s="14" t="n">
        <v>526</v>
      </c>
      <c r="B529" s="9" t="s">
        <v>1680</v>
      </c>
      <c r="C529" s="55" t="s">
        <v>1681</v>
      </c>
      <c r="D529" s="56" t="s">
        <v>1682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1001</v>
      </c>
      <c r="K529" s="69" t="s">
        <v>1623</v>
      </c>
      <c r="M529" s="52" t="s">
        <v>19</v>
      </c>
      <c r="P529" s="21"/>
    </row>
    <row r="530" s="51" customFormat="true" ht="18" hidden="false" customHeight="true" outlineLevel="0" collapsed="false">
      <c r="A530" s="14" t="n">
        <v>527</v>
      </c>
      <c r="B530" s="9" t="s">
        <v>1683</v>
      </c>
      <c r="C530" s="55" t="s">
        <v>1684</v>
      </c>
      <c r="D530" s="55" t="s">
        <v>1685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243</v>
      </c>
      <c r="K530" s="17"/>
      <c r="M530" s="52" t="s">
        <v>19</v>
      </c>
      <c r="P530" s="21"/>
    </row>
    <row r="531" s="45" customFormat="true" ht="18" hidden="false" customHeight="true" outlineLevel="0" collapsed="false">
      <c r="A531" s="14" t="n">
        <v>528</v>
      </c>
      <c r="B531" s="9" t="s">
        <v>1686</v>
      </c>
      <c r="C531" s="55" t="s">
        <v>1687</v>
      </c>
      <c r="D531" s="55" t="s">
        <v>1688</v>
      </c>
      <c r="E531" s="9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173</v>
      </c>
      <c r="K531" s="17"/>
      <c r="M531" s="48" t="s">
        <v>19</v>
      </c>
      <c r="P531" s="21"/>
    </row>
    <row r="532" s="45" customFormat="true" ht="18" hidden="false" customHeight="true" outlineLevel="0" collapsed="false">
      <c r="A532" s="14" t="n">
        <v>529</v>
      </c>
      <c r="B532" s="9" t="s">
        <v>1689</v>
      </c>
      <c r="C532" s="55" t="s">
        <v>1690</v>
      </c>
      <c r="D532" s="55" t="s">
        <v>1691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1011</v>
      </c>
      <c r="K532" s="17"/>
      <c r="M532" s="48" t="s">
        <v>19</v>
      </c>
      <c r="P532" s="21"/>
    </row>
    <row r="533" s="45" customFormat="true" ht="18" hidden="false" customHeight="true" outlineLevel="0" collapsed="false">
      <c r="A533" s="14" t="n">
        <v>530</v>
      </c>
      <c r="B533" s="9" t="s">
        <v>1692</v>
      </c>
      <c r="C533" s="55" t="s">
        <v>1693</v>
      </c>
      <c r="D533" s="55" t="s">
        <v>1694</v>
      </c>
      <c r="E533" s="9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120</v>
      </c>
      <c r="K533" s="17"/>
      <c r="M533" s="48" t="s">
        <v>121</v>
      </c>
      <c r="P533" s="21"/>
    </row>
    <row r="534" s="45" customFormat="true" ht="18" hidden="false" customHeight="true" outlineLevel="0" collapsed="false">
      <c r="A534" s="14" t="n">
        <v>531</v>
      </c>
      <c r="B534" s="9" t="s">
        <v>1695</v>
      </c>
      <c r="C534" s="55" t="s">
        <v>1696</v>
      </c>
      <c r="D534" s="56" t="s">
        <v>1697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230</v>
      </c>
      <c r="K534" s="17"/>
      <c r="M534" s="48" t="s">
        <v>19</v>
      </c>
      <c r="P534" s="21"/>
    </row>
    <row r="535" s="45" customFormat="true" ht="18" hidden="false" customHeight="true" outlineLevel="0" collapsed="false">
      <c r="A535" s="14" t="n">
        <v>532</v>
      </c>
      <c r="B535" s="9" t="s">
        <v>1698</v>
      </c>
      <c r="C535" s="55" t="s">
        <v>1699</v>
      </c>
      <c r="D535" s="56" t="s">
        <v>1700</v>
      </c>
      <c r="E535" s="9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230</v>
      </c>
      <c r="K535" s="17"/>
      <c r="M535" s="48" t="s">
        <v>19</v>
      </c>
      <c r="P535" s="21"/>
    </row>
    <row r="536" s="45" customFormat="true" ht="18" hidden="false" customHeight="true" outlineLevel="0" collapsed="false">
      <c r="A536" s="14" t="n">
        <v>533</v>
      </c>
      <c r="B536" s="9" t="s">
        <v>1701</v>
      </c>
      <c r="C536" s="55" t="s">
        <v>1702</v>
      </c>
      <c r="D536" s="55" t="s">
        <v>1703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125</v>
      </c>
      <c r="K536" s="17"/>
      <c r="M536" s="48" t="s">
        <v>141</v>
      </c>
      <c r="P536" s="21"/>
    </row>
    <row r="537" s="45" customFormat="true" ht="18" hidden="false" customHeight="true" outlineLevel="0" collapsed="false">
      <c r="A537" s="14" t="n">
        <v>534</v>
      </c>
      <c r="B537" s="9" t="s">
        <v>1704</v>
      </c>
      <c r="C537" s="55" t="s">
        <v>1705</v>
      </c>
      <c r="D537" s="55" t="s">
        <v>1706</v>
      </c>
      <c r="E537" s="9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36</v>
      </c>
      <c r="K537" s="17"/>
      <c r="M537" s="48" t="s">
        <v>19</v>
      </c>
      <c r="P537" s="21"/>
    </row>
    <row r="538" s="45" customFormat="true" ht="18" hidden="false" customHeight="true" outlineLevel="0" collapsed="false">
      <c r="A538" s="14" t="n">
        <v>535</v>
      </c>
      <c r="B538" s="9" t="s">
        <v>1707</v>
      </c>
      <c r="C538" s="55" t="s">
        <v>1708</v>
      </c>
      <c r="D538" s="56" t="s">
        <v>1709</v>
      </c>
      <c r="E538" s="23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188</v>
      </c>
      <c r="K538" s="44"/>
      <c r="M538" s="46" t="s">
        <v>19</v>
      </c>
      <c r="P538" s="21"/>
    </row>
    <row r="539" s="45" customFormat="true" ht="18" hidden="false" customHeight="true" outlineLevel="0" collapsed="false">
      <c r="A539" s="14" t="n">
        <v>536</v>
      </c>
      <c r="B539" s="9" t="s">
        <v>1710</v>
      </c>
      <c r="C539" s="55" t="s">
        <v>1711</v>
      </c>
      <c r="D539" s="55" t="s">
        <v>1712</v>
      </c>
      <c r="E539" s="9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676</v>
      </c>
      <c r="K539" s="17"/>
      <c r="M539" s="48" t="s">
        <v>19</v>
      </c>
      <c r="P539" s="21"/>
    </row>
    <row r="540" s="45" customFormat="true" ht="18" hidden="false" customHeight="true" outlineLevel="0" collapsed="false">
      <c r="A540" s="14" t="n">
        <v>537</v>
      </c>
      <c r="B540" s="9" t="s">
        <v>1713</v>
      </c>
      <c r="C540" s="55" t="s">
        <v>1714</v>
      </c>
      <c r="D540" s="55" t="s">
        <v>1715</v>
      </c>
      <c r="E540" s="9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149</v>
      </c>
      <c r="K540" s="17"/>
      <c r="M540" s="48" t="s">
        <v>75</v>
      </c>
      <c r="P540" s="21"/>
    </row>
    <row r="541" s="45" customFormat="true" ht="18" hidden="false" customHeight="true" outlineLevel="0" collapsed="false">
      <c r="A541" s="14" t="n">
        <v>538</v>
      </c>
      <c r="B541" s="9" t="s">
        <v>1716</v>
      </c>
      <c r="C541" s="55" t="s">
        <v>1717</v>
      </c>
      <c r="D541" s="55" t="s">
        <v>1718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392</v>
      </c>
      <c r="K541" s="17"/>
      <c r="M541" s="48" t="s">
        <v>19</v>
      </c>
      <c r="P541" s="21"/>
    </row>
    <row r="542" s="45" customFormat="true" ht="18" hidden="false" customHeight="true" outlineLevel="0" collapsed="false">
      <c r="A542" s="14" t="n">
        <v>539</v>
      </c>
      <c r="B542" s="9" t="s">
        <v>1719</v>
      </c>
      <c r="C542" s="55" t="s">
        <v>1720</v>
      </c>
      <c r="D542" s="56" t="s">
        <v>1721</v>
      </c>
      <c r="E542" s="23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429</v>
      </c>
      <c r="K542" s="44"/>
      <c r="M542" s="46" t="s">
        <v>19</v>
      </c>
      <c r="P542" s="21"/>
    </row>
    <row r="543" s="45" customFormat="true" ht="18" hidden="false" customHeight="true" outlineLevel="0" collapsed="false">
      <c r="A543" s="14" t="n">
        <v>540</v>
      </c>
      <c r="B543" s="9" t="s">
        <v>1722</v>
      </c>
      <c r="C543" s="55" t="s">
        <v>1723</v>
      </c>
      <c r="D543" s="55" t="s">
        <v>1724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388</v>
      </c>
      <c r="K543" s="17"/>
      <c r="M543" s="48" t="s">
        <v>19</v>
      </c>
      <c r="P543" s="21"/>
    </row>
    <row r="544" s="51" customFormat="true" ht="18" hidden="false" customHeight="true" outlineLevel="0" collapsed="false">
      <c r="A544" s="14" t="n">
        <v>541</v>
      </c>
      <c r="B544" s="9" t="s">
        <v>1725</v>
      </c>
      <c r="C544" s="55" t="s">
        <v>1726</v>
      </c>
      <c r="D544" s="56" t="s">
        <v>1727</v>
      </c>
      <c r="E544" s="63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335</v>
      </c>
      <c r="K544" s="64"/>
      <c r="L544" s="45"/>
      <c r="M544" s="48" t="s">
        <v>19</v>
      </c>
      <c r="N544" s="45"/>
      <c r="P544" s="21"/>
    </row>
    <row r="545" s="51" customFormat="true" ht="18" hidden="false" customHeight="true" outlineLevel="0" collapsed="false">
      <c r="A545" s="14" t="n">
        <v>542</v>
      </c>
      <c r="B545" s="9" t="s">
        <v>1728</v>
      </c>
      <c r="C545" s="55" t="s">
        <v>1729</v>
      </c>
      <c r="D545" s="56" t="s">
        <v>1730</v>
      </c>
      <c r="E545" s="63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83</v>
      </c>
      <c r="K545" s="64"/>
      <c r="L545" s="45"/>
      <c r="M545" s="48" t="s">
        <v>19</v>
      </c>
      <c r="N545" s="45"/>
      <c r="P545" s="21"/>
    </row>
    <row r="546" s="45" customFormat="true" ht="18" hidden="false" customHeight="true" outlineLevel="0" collapsed="false">
      <c r="A546" s="14" t="n">
        <v>543</v>
      </c>
      <c r="B546" s="9" t="s">
        <v>1731</v>
      </c>
      <c r="C546" s="55" t="s">
        <v>1732</v>
      </c>
      <c r="D546" s="56" t="s">
        <v>1733</v>
      </c>
      <c r="E546" s="23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173</v>
      </c>
      <c r="K546" s="44"/>
      <c r="M546" s="46" t="s">
        <v>19</v>
      </c>
      <c r="P546" s="21"/>
    </row>
    <row r="547" s="45" customFormat="true" ht="18" hidden="false" customHeight="true" outlineLevel="0" collapsed="false">
      <c r="A547" s="14" t="n">
        <v>544</v>
      </c>
      <c r="B547" s="9" t="s">
        <v>1734</v>
      </c>
      <c r="C547" s="55" t="s">
        <v>1735</v>
      </c>
      <c r="D547" s="70" t="s">
        <v>1736</v>
      </c>
      <c r="E547" s="23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520</v>
      </c>
      <c r="K547" s="17"/>
      <c r="L547" s="48" t="s">
        <v>1737</v>
      </c>
      <c r="M547" s="48" t="s">
        <v>121</v>
      </c>
      <c r="P547" s="21"/>
    </row>
    <row r="548" s="45" customFormat="true" ht="18" hidden="false" customHeight="true" outlineLevel="0" collapsed="false">
      <c r="A548" s="14" t="n">
        <v>545</v>
      </c>
      <c r="B548" s="9" t="s">
        <v>1738</v>
      </c>
      <c r="C548" s="55" t="s">
        <v>1739</v>
      </c>
      <c r="D548" s="56" t="s">
        <v>1740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181</v>
      </c>
      <c r="K548" s="17"/>
      <c r="M548" s="48" t="s">
        <v>19</v>
      </c>
      <c r="P548" s="21"/>
    </row>
    <row r="549" s="45" customFormat="true" ht="18" hidden="false" customHeight="true" outlineLevel="0" collapsed="false">
      <c r="A549" s="14" t="n">
        <v>546</v>
      </c>
      <c r="B549" s="9" t="s">
        <v>1741</v>
      </c>
      <c r="C549" s="55" t="s">
        <v>1742</v>
      </c>
      <c r="D549" s="55" t="s">
        <v>1743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113</v>
      </c>
      <c r="K549" s="17"/>
      <c r="M549" s="48" t="s">
        <v>52</v>
      </c>
      <c r="P549" s="21"/>
    </row>
    <row r="550" s="45" customFormat="true" ht="18" hidden="false" customHeight="true" outlineLevel="0" collapsed="false">
      <c r="A550" s="14" t="n">
        <v>547</v>
      </c>
      <c r="B550" s="9" t="s">
        <v>1744</v>
      </c>
      <c r="C550" s="55" t="s">
        <v>1745</v>
      </c>
      <c r="D550" s="55" t="s">
        <v>1746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1532</v>
      </c>
      <c r="K550" s="17"/>
      <c r="M550" s="48" t="s">
        <v>19</v>
      </c>
      <c r="P550" s="21"/>
    </row>
    <row r="551" s="45" customFormat="true" ht="18" hidden="false" customHeight="true" outlineLevel="0" collapsed="false">
      <c r="A551" s="14" t="n">
        <v>548</v>
      </c>
      <c r="B551" s="9" t="s">
        <v>1747</v>
      </c>
      <c r="C551" s="55" t="s">
        <v>1748</v>
      </c>
      <c r="D551" s="55" t="s">
        <v>1749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23</v>
      </c>
      <c r="K551" s="17"/>
      <c r="M551" s="48" t="s">
        <v>24</v>
      </c>
      <c r="P551" s="21"/>
    </row>
    <row r="552" s="45" customFormat="true" ht="18" hidden="false" customHeight="true" outlineLevel="0" collapsed="false">
      <c r="A552" s="14" t="n">
        <v>549</v>
      </c>
      <c r="B552" s="9" t="s">
        <v>1750</v>
      </c>
      <c r="C552" s="55" t="s">
        <v>1751</v>
      </c>
      <c r="D552" s="55" t="s">
        <v>1752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23</v>
      </c>
      <c r="K552" s="17"/>
      <c r="M552" s="48" t="s">
        <v>52</v>
      </c>
      <c r="P552" s="21"/>
    </row>
    <row r="553" s="45" customFormat="true" ht="18" hidden="false" customHeight="true" outlineLevel="0" collapsed="false">
      <c r="A553" s="14" t="n">
        <v>550</v>
      </c>
      <c r="B553" s="9" t="s">
        <v>1753</v>
      </c>
      <c r="C553" s="55" t="s">
        <v>1754</v>
      </c>
      <c r="D553" s="55" t="s">
        <v>1755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918</v>
      </c>
      <c r="K553" s="17"/>
      <c r="M553" s="48" t="s">
        <v>19</v>
      </c>
      <c r="P553" s="21"/>
    </row>
    <row r="554" s="45" customFormat="true" ht="18" hidden="false" customHeight="true" outlineLevel="0" collapsed="false">
      <c r="A554" s="14" t="n">
        <v>551</v>
      </c>
      <c r="B554" s="9" t="s">
        <v>1756</v>
      </c>
      <c r="C554" s="55" t="s">
        <v>1757</v>
      </c>
      <c r="D554" s="55" t="s">
        <v>1758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1759</v>
      </c>
      <c r="K554" s="17"/>
      <c r="M554" s="48" t="s">
        <v>52</v>
      </c>
      <c r="P554" s="21"/>
    </row>
    <row r="555" s="45" customFormat="true" ht="18" hidden="false" customHeight="true" outlineLevel="0" collapsed="false">
      <c r="A555" s="14" t="n">
        <v>552</v>
      </c>
      <c r="B555" s="9" t="s">
        <v>1760</v>
      </c>
      <c r="C555" s="55" t="s">
        <v>1761</v>
      </c>
      <c r="D555" s="55" t="s">
        <v>1762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759</v>
      </c>
      <c r="K555" s="17"/>
      <c r="M555" s="48" t="s">
        <v>52</v>
      </c>
      <c r="P555" s="21"/>
    </row>
    <row r="556" s="45" customFormat="true" ht="18" hidden="false" customHeight="true" outlineLevel="0" collapsed="false">
      <c r="A556" s="14" t="n">
        <v>553</v>
      </c>
      <c r="B556" s="9" t="s">
        <v>1763</v>
      </c>
      <c r="C556" s="55" t="s">
        <v>1764</v>
      </c>
      <c r="D556" s="70" t="s">
        <v>1765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721</v>
      </c>
      <c r="K556" s="17"/>
      <c r="M556" s="48" t="s">
        <v>19</v>
      </c>
      <c r="P556" s="21"/>
    </row>
    <row r="557" s="45" customFormat="true" ht="18" hidden="false" customHeight="true" outlineLevel="0" collapsed="false">
      <c r="A557" s="14" t="n">
        <v>554</v>
      </c>
      <c r="B557" s="9" t="s">
        <v>1766</v>
      </c>
      <c r="C557" s="55" t="s">
        <v>1767</v>
      </c>
      <c r="D557" s="56" t="s">
        <v>1768</v>
      </c>
      <c r="E557" s="23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721</v>
      </c>
      <c r="K557" s="44"/>
      <c r="M557" s="46" t="s">
        <v>19</v>
      </c>
      <c r="P557" s="21"/>
    </row>
    <row r="558" s="45" customFormat="true" ht="18" hidden="false" customHeight="true" outlineLevel="0" collapsed="false">
      <c r="A558" s="14" t="n">
        <v>555</v>
      </c>
      <c r="B558" s="9" t="s">
        <v>1769</v>
      </c>
      <c r="C558" s="55" t="s">
        <v>1770</v>
      </c>
      <c r="D558" s="55" t="s">
        <v>1771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687</v>
      </c>
      <c r="K558" s="17"/>
      <c r="M558" s="48" t="s">
        <v>19</v>
      </c>
      <c r="P558" s="21"/>
    </row>
    <row r="559" s="45" customFormat="true" ht="18" hidden="false" customHeight="true" outlineLevel="0" collapsed="false">
      <c r="A559" s="14" t="n">
        <v>556</v>
      </c>
      <c r="B559" s="9" t="s">
        <v>1772</v>
      </c>
      <c r="C559" s="55" t="s">
        <v>1773</v>
      </c>
      <c r="D559" s="55" t="s">
        <v>1774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1532</v>
      </c>
      <c r="K559" s="17"/>
      <c r="M559" s="48" t="s">
        <v>52</v>
      </c>
      <c r="P559" s="21"/>
    </row>
    <row r="560" s="45" customFormat="true" ht="18" hidden="false" customHeight="true" outlineLevel="0" collapsed="false">
      <c r="A560" s="14" t="n">
        <v>557</v>
      </c>
      <c r="B560" s="9" t="s">
        <v>1775</v>
      </c>
      <c r="C560" s="55" t="s">
        <v>1776</v>
      </c>
      <c r="D560" s="55" t="s">
        <v>1777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520</v>
      </c>
      <c r="K560" s="17"/>
      <c r="M560" s="48" t="s">
        <v>19</v>
      </c>
      <c r="P560" s="21"/>
    </row>
    <row r="561" s="45" customFormat="true" ht="18" hidden="false" customHeight="true" outlineLevel="0" collapsed="false">
      <c r="A561" s="14" t="n">
        <v>558</v>
      </c>
      <c r="B561" s="9" t="s">
        <v>1778</v>
      </c>
      <c r="C561" s="55" t="s">
        <v>1779</v>
      </c>
      <c r="D561" s="55" t="s">
        <v>1780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67</v>
      </c>
      <c r="K561" s="17"/>
      <c r="M561" s="48" t="s">
        <v>19</v>
      </c>
      <c r="P561" s="21"/>
    </row>
    <row r="562" s="45" customFormat="true" ht="18" hidden="false" customHeight="true" outlineLevel="0" collapsed="false">
      <c r="A562" s="14" t="n">
        <v>559</v>
      </c>
      <c r="B562" s="9" t="s">
        <v>1781</v>
      </c>
      <c r="C562" s="55" t="s">
        <v>1782</v>
      </c>
      <c r="D562" s="55" t="s">
        <v>1783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1561</v>
      </c>
      <c r="K562" s="17"/>
      <c r="M562" s="48" t="s">
        <v>75</v>
      </c>
      <c r="P562" s="21"/>
    </row>
    <row r="563" s="45" customFormat="true" ht="18" hidden="false" customHeight="true" outlineLevel="0" collapsed="false">
      <c r="A563" s="14" t="n">
        <v>560</v>
      </c>
      <c r="B563" s="9" t="s">
        <v>1784</v>
      </c>
      <c r="C563" s="55" t="s">
        <v>1785</v>
      </c>
      <c r="D563" s="56" t="s">
        <v>1786</v>
      </c>
      <c r="E563" s="23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181</v>
      </c>
      <c r="K563" s="24"/>
      <c r="M563" s="46" t="s">
        <v>24</v>
      </c>
      <c r="P563" s="21"/>
    </row>
    <row r="564" s="45" customFormat="true" ht="18" hidden="false" customHeight="true" outlineLevel="0" collapsed="false">
      <c r="A564" s="14" t="n">
        <v>561</v>
      </c>
      <c r="B564" s="9" t="s">
        <v>1787</v>
      </c>
      <c r="C564" s="55" t="s">
        <v>1788</v>
      </c>
      <c r="D564" s="56" t="s">
        <v>1789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1790</v>
      </c>
      <c r="K564" s="17"/>
      <c r="M564" s="48" t="s">
        <v>19</v>
      </c>
      <c r="P564" s="21"/>
    </row>
    <row r="565" s="45" customFormat="true" ht="18" hidden="false" customHeight="true" outlineLevel="0" collapsed="false">
      <c r="A565" s="14" t="n">
        <v>562</v>
      </c>
      <c r="B565" s="9" t="s">
        <v>1791</v>
      </c>
      <c r="C565" s="55" t="s">
        <v>1792</v>
      </c>
      <c r="D565" s="55" t="s">
        <v>1793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808</v>
      </c>
      <c r="K565" s="17"/>
      <c r="M565" s="48" t="s">
        <v>19</v>
      </c>
      <c r="P565" s="21"/>
    </row>
    <row r="566" s="45" customFormat="true" ht="18" hidden="false" customHeight="true" outlineLevel="0" collapsed="false">
      <c r="A566" s="14" t="n">
        <v>563</v>
      </c>
      <c r="B566" s="9" t="s">
        <v>1794</v>
      </c>
      <c r="C566" s="55" t="s">
        <v>1795</v>
      </c>
      <c r="D566" s="55" t="s">
        <v>1796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1157</v>
      </c>
      <c r="K566" s="17"/>
      <c r="M566" s="48" t="s">
        <v>19</v>
      </c>
      <c r="P566" s="21"/>
    </row>
    <row r="567" s="45" customFormat="true" ht="18" hidden="false" customHeight="true" outlineLevel="0" collapsed="false">
      <c r="A567" s="14" t="n">
        <v>564</v>
      </c>
      <c r="B567" s="9" t="s">
        <v>1797</v>
      </c>
      <c r="C567" s="55" t="s">
        <v>1798</v>
      </c>
      <c r="D567" s="55" t="s">
        <v>1799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520</v>
      </c>
      <c r="K567" s="17"/>
      <c r="M567" s="48" t="s">
        <v>121</v>
      </c>
      <c r="P567" s="21"/>
    </row>
    <row r="568" s="45" customFormat="true" ht="18" hidden="false" customHeight="true" outlineLevel="0" collapsed="false">
      <c r="A568" s="14" t="n">
        <v>565</v>
      </c>
      <c r="B568" s="9" t="s">
        <v>1800</v>
      </c>
      <c r="C568" s="55" t="s">
        <v>1801</v>
      </c>
      <c r="D568" s="55" t="s">
        <v>1802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281</v>
      </c>
      <c r="K568" s="17"/>
      <c r="M568" s="48" t="s">
        <v>24</v>
      </c>
      <c r="P568" s="21"/>
    </row>
    <row r="569" s="45" customFormat="true" ht="18" hidden="false" customHeight="true" outlineLevel="0" collapsed="false">
      <c r="A569" s="14" t="n">
        <v>566</v>
      </c>
      <c r="B569" s="9" t="s">
        <v>1803</v>
      </c>
      <c r="C569" s="55" t="s">
        <v>1804</v>
      </c>
      <c r="D569" s="55" t="s">
        <v>1805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113</v>
      </c>
      <c r="K569" s="17"/>
      <c r="M569" s="48" t="s">
        <v>19</v>
      </c>
      <c r="P569" s="21"/>
    </row>
    <row r="570" s="45" customFormat="true" ht="18" hidden="false" customHeight="true" outlineLevel="0" collapsed="false">
      <c r="A570" s="14" t="n">
        <v>567</v>
      </c>
      <c r="B570" s="9" t="s">
        <v>1806</v>
      </c>
      <c r="C570" s="55" t="s">
        <v>1807</v>
      </c>
      <c r="D570" s="55" t="s">
        <v>1808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527</v>
      </c>
      <c r="K570" s="17"/>
      <c r="M570" s="48" t="s">
        <v>75</v>
      </c>
      <c r="P570" s="21"/>
    </row>
    <row r="571" s="45" customFormat="true" ht="18" hidden="false" customHeight="true" outlineLevel="0" collapsed="false">
      <c r="A571" s="14" t="n">
        <v>568</v>
      </c>
      <c r="B571" s="9" t="s">
        <v>1809</v>
      </c>
      <c r="C571" s="55" t="s">
        <v>1810</v>
      </c>
      <c r="D571" s="55" t="s">
        <v>1811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95</v>
      </c>
      <c r="K571" s="17"/>
      <c r="M571" s="48" t="s">
        <v>19</v>
      </c>
      <c r="P571" s="21"/>
    </row>
    <row r="572" s="45" customFormat="true" ht="18" hidden="false" customHeight="true" outlineLevel="0" collapsed="false">
      <c r="A572" s="14" t="n">
        <v>569</v>
      </c>
      <c r="B572" s="9" t="s">
        <v>1812</v>
      </c>
      <c r="C572" s="55" t="s">
        <v>1813</v>
      </c>
      <c r="D572" s="55" t="s">
        <v>1814</v>
      </c>
      <c r="E572" s="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448</v>
      </c>
      <c r="K572" s="17"/>
      <c r="M572" s="48" t="s">
        <v>52</v>
      </c>
      <c r="P572" s="21"/>
    </row>
    <row r="573" s="45" customFormat="true" ht="18" hidden="false" customHeight="true" outlineLevel="0" collapsed="false">
      <c r="A573" s="14" t="n">
        <v>570</v>
      </c>
      <c r="B573" s="9" t="s">
        <v>1815</v>
      </c>
      <c r="C573" s="55" t="s">
        <v>1816</v>
      </c>
      <c r="D573" s="55" t="s">
        <v>1817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392</v>
      </c>
      <c r="K573" s="17"/>
      <c r="M573" s="48" t="s">
        <v>19</v>
      </c>
      <c r="P573" s="21"/>
    </row>
    <row r="574" s="45" customFormat="true" ht="18" hidden="false" customHeight="true" outlineLevel="0" collapsed="false">
      <c r="A574" s="14" t="n">
        <v>571</v>
      </c>
      <c r="B574" s="9" t="s">
        <v>1818</v>
      </c>
      <c r="C574" s="55" t="s">
        <v>1819</v>
      </c>
      <c r="D574" s="55" t="s">
        <v>1820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188</v>
      </c>
      <c r="K574" s="17"/>
      <c r="M574" s="48" t="s">
        <v>19</v>
      </c>
      <c r="P574" s="21"/>
    </row>
    <row r="575" s="45" customFormat="true" ht="18" hidden="false" customHeight="true" outlineLevel="0" collapsed="false">
      <c r="A575" s="14" t="n">
        <v>572</v>
      </c>
      <c r="B575" s="9" t="s">
        <v>1821</v>
      </c>
      <c r="C575" s="55" t="s">
        <v>1822</v>
      </c>
      <c r="D575" s="55" t="s">
        <v>1823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173</v>
      </c>
      <c r="K575" s="17"/>
      <c r="M575" s="48" t="s">
        <v>19</v>
      </c>
      <c r="P575" s="21"/>
    </row>
    <row r="576" s="45" customFormat="true" ht="18" hidden="false" customHeight="true" outlineLevel="0" collapsed="false">
      <c r="A576" s="14" t="n">
        <v>573</v>
      </c>
      <c r="B576" s="9" t="s">
        <v>1824</v>
      </c>
      <c r="C576" s="55" t="s">
        <v>1825</v>
      </c>
      <c r="D576" s="55" t="s">
        <v>1826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162</v>
      </c>
      <c r="K576" s="17"/>
      <c r="M576" s="48" t="s">
        <v>19</v>
      </c>
      <c r="P576" s="21"/>
    </row>
    <row r="577" s="45" customFormat="true" ht="18" hidden="false" customHeight="true" outlineLevel="0" collapsed="false">
      <c r="A577" s="14" t="n">
        <v>574</v>
      </c>
      <c r="B577" s="9" t="s">
        <v>1827</v>
      </c>
      <c r="C577" s="55" t="s">
        <v>1828</v>
      </c>
      <c r="D577" s="55" t="s">
        <v>1829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808</v>
      </c>
      <c r="K577" s="17"/>
      <c r="M577" s="48" t="s">
        <v>19</v>
      </c>
      <c r="P577" s="21"/>
    </row>
    <row r="578" s="45" customFormat="true" ht="18" hidden="false" customHeight="true" outlineLevel="0" collapsed="false">
      <c r="A578" s="14" t="n">
        <v>575</v>
      </c>
      <c r="B578" s="9" t="s">
        <v>1830</v>
      </c>
      <c r="C578" s="55" t="s">
        <v>1831</v>
      </c>
      <c r="D578" s="55" t="s">
        <v>1832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95</v>
      </c>
      <c r="K578" s="17"/>
      <c r="M578" s="48" t="s">
        <v>19</v>
      </c>
      <c r="P578" s="21"/>
    </row>
    <row r="579" s="51" customFormat="true" ht="18" hidden="false" customHeight="true" outlineLevel="0" collapsed="false">
      <c r="A579" s="14" t="n">
        <v>576</v>
      </c>
      <c r="B579" s="9" t="s">
        <v>1833</v>
      </c>
      <c r="C579" s="55" t="s">
        <v>1834</v>
      </c>
      <c r="D579" s="56" t="s">
        <v>1835</v>
      </c>
      <c r="E579" s="1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173</v>
      </c>
      <c r="K579" s="64"/>
      <c r="L579" s="45"/>
      <c r="M579" s="48" t="s">
        <v>19</v>
      </c>
      <c r="N579" s="45"/>
      <c r="P579" s="21"/>
    </row>
    <row r="580" s="45" customFormat="true" ht="18" hidden="false" customHeight="true" outlineLevel="0" collapsed="false">
      <c r="A580" s="14" t="n">
        <v>577</v>
      </c>
      <c r="B580" s="9" t="s">
        <v>1836</v>
      </c>
      <c r="C580" s="55" t="s">
        <v>1837</v>
      </c>
      <c r="D580" s="56" t="s">
        <v>1838</v>
      </c>
      <c r="E580" s="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79</v>
      </c>
      <c r="K580" s="17"/>
      <c r="M580" s="48" t="s">
        <v>19</v>
      </c>
      <c r="P580" s="21"/>
    </row>
    <row r="581" s="45" customFormat="true" ht="18" hidden="false" customHeight="true" outlineLevel="0" collapsed="false">
      <c r="A581" s="14" t="n">
        <v>578</v>
      </c>
      <c r="B581" s="9" t="s">
        <v>1839</v>
      </c>
      <c r="C581" s="55" t="s">
        <v>1840</v>
      </c>
      <c r="D581" s="55" t="s">
        <v>1841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59</v>
      </c>
      <c r="K581" s="17"/>
      <c r="M581" s="48" t="s">
        <v>75</v>
      </c>
      <c r="P581" s="21"/>
    </row>
    <row r="582" s="45" customFormat="true" ht="18" hidden="false" customHeight="true" outlineLevel="0" collapsed="false">
      <c r="A582" s="14" t="n">
        <v>579</v>
      </c>
      <c r="B582" s="9" t="s">
        <v>1842</v>
      </c>
      <c r="C582" s="55" t="s">
        <v>1843</v>
      </c>
      <c r="D582" s="55" t="s">
        <v>1844</v>
      </c>
      <c r="E582" s="9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721</v>
      </c>
      <c r="K582" s="17"/>
      <c r="M582" s="48" t="s">
        <v>141</v>
      </c>
      <c r="P582" s="21"/>
    </row>
    <row r="583" s="45" customFormat="true" ht="18" hidden="false" customHeight="true" outlineLevel="0" collapsed="false">
      <c r="A583" s="14" t="n">
        <v>580</v>
      </c>
      <c r="B583" s="9" t="s">
        <v>1845</v>
      </c>
      <c r="C583" s="55" t="s">
        <v>1846</v>
      </c>
      <c r="D583" s="55" t="s">
        <v>1847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120</v>
      </c>
      <c r="K583" s="17"/>
      <c r="M583" s="48" t="s">
        <v>121</v>
      </c>
      <c r="P583" s="21"/>
    </row>
    <row r="584" s="45" customFormat="true" ht="18" hidden="false" customHeight="true" outlineLevel="0" collapsed="false">
      <c r="A584" s="14" t="n">
        <v>581</v>
      </c>
      <c r="B584" s="9" t="s">
        <v>1848</v>
      </c>
      <c r="C584" s="55" t="s">
        <v>1849</v>
      </c>
      <c r="D584" s="55" t="s">
        <v>1850</v>
      </c>
      <c r="E584" s="9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392</v>
      </c>
      <c r="K584" s="17"/>
      <c r="M584" s="48" t="s">
        <v>121</v>
      </c>
      <c r="P584" s="21"/>
    </row>
    <row r="585" s="45" customFormat="true" ht="18" hidden="false" customHeight="true" outlineLevel="0" collapsed="false">
      <c r="A585" s="14" t="n">
        <v>582</v>
      </c>
      <c r="B585" s="9" t="s">
        <v>1851</v>
      </c>
      <c r="C585" s="55" t="s">
        <v>1852</v>
      </c>
      <c r="D585" s="56" t="s">
        <v>1853</v>
      </c>
      <c r="E585" s="23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680</v>
      </c>
      <c r="K585" s="44"/>
      <c r="M585" s="46" t="s">
        <v>19</v>
      </c>
      <c r="P585" s="21"/>
    </row>
    <row r="586" s="51" customFormat="true" ht="18" hidden="false" customHeight="true" outlineLevel="0" collapsed="false">
      <c r="A586" s="14" t="n">
        <v>583</v>
      </c>
      <c r="B586" s="9" t="s">
        <v>1854</v>
      </c>
      <c r="C586" s="55" t="s">
        <v>1855</v>
      </c>
      <c r="D586" s="56" t="s">
        <v>1856</v>
      </c>
      <c r="E586" s="19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392</v>
      </c>
      <c r="K586" s="64"/>
      <c r="L586" s="45"/>
      <c r="M586" s="48" t="s">
        <v>19</v>
      </c>
      <c r="N586" s="45"/>
      <c r="P586" s="21"/>
    </row>
    <row r="587" s="45" customFormat="true" ht="18" hidden="false" customHeight="true" outlineLevel="0" collapsed="false">
      <c r="A587" s="14" t="n">
        <v>584</v>
      </c>
      <c r="B587" s="9" t="s">
        <v>1857</v>
      </c>
      <c r="C587" s="55" t="s">
        <v>1858</v>
      </c>
      <c r="D587" s="55" t="s">
        <v>1859</v>
      </c>
      <c r="E587" s="9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676</v>
      </c>
      <c r="K587" s="17"/>
      <c r="M587" s="48" t="s">
        <v>19</v>
      </c>
      <c r="P587" s="21"/>
    </row>
    <row r="588" s="45" customFormat="true" ht="18" hidden="false" customHeight="true" outlineLevel="0" collapsed="false">
      <c r="A588" s="14" t="n">
        <v>585</v>
      </c>
      <c r="B588" s="9" t="s">
        <v>1860</v>
      </c>
      <c r="C588" s="55" t="s">
        <v>1861</v>
      </c>
      <c r="D588" s="55" t="s">
        <v>1862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63</v>
      </c>
      <c r="K588" s="17"/>
      <c r="M588" s="48" t="s">
        <v>75</v>
      </c>
      <c r="P588" s="21"/>
    </row>
    <row r="589" s="45" customFormat="true" ht="18" hidden="false" customHeight="true" outlineLevel="0" collapsed="false">
      <c r="A589" s="14" t="n">
        <v>586</v>
      </c>
      <c r="B589" s="9" t="s">
        <v>1863</v>
      </c>
      <c r="C589" s="55" t="s">
        <v>1864</v>
      </c>
      <c r="D589" s="55" t="s">
        <v>1865</v>
      </c>
      <c r="E589" s="9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95</v>
      </c>
      <c r="K589" s="17"/>
      <c r="M589" s="48" t="s">
        <v>121</v>
      </c>
      <c r="P589" s="21"/>
    </row>
    <row r="590" s="45" customFormat="true" ht="18" hidden="false" customHeight="true" outlineLevel="0" collapsed="false">
      <c r="A590" s="14" t="n">
        <v>587</v>
      </c>
      <c r="B590" s="9" t="s">
        <v>1866</v>
      </c>
      <c r="C590" s="55" t="s">
        <v>1867</v>
      </c>
      <c r="D590" s="55" t="s">
        <v>1868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162</v>
      </c>
      <c r="K590" s="17"/>
      <c r="M590" s="48" t="s">
        <v>141</v>
      </c>
      <c r="P590" s="21"/>
    </row>
    <row r="591" s="45" customFormat="true" ht="18" hidden="false" customHeight="true" outlineLevel="0" collapsed="false">
      <c r="A591" s="14" t="n">
        <v>588</v>
      </c>
      <c r="B591" s="9" t="s">
        <v>1869</v>
      </c>
      <c r="C591" s="55" t="s">
        <v>1870</v>
      </c>
      <c r="D591" s="56" t="s">
        <v>1871</v>
      </c>
      <c r="E591" s="23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162</v>
      </c>
      <c r="K591" s="24"/>
      <c r="M591" s="46" t="s">
        <v>19</v>
      </c>
      <c r="P591" s="21"/>
    </row>
    <row r="592" s="45" customFormat="true" ht="18" hidden="false" customHeight="true" outlineLevel="0" collapsed="false">
      <c r="A592" s="14" t="n">
        <v>589</v>
      </c>
      <c r="B592" s="9" t="s">
        <v>1872</v>
      </c>
      <c r="C592" s="55" t="s">
        <v>1873</v>
      </c>
      <c r="D592" s="55" t="s">
        <v>1874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1790</v>
      </c>
      <c r="K592" s="17"/>
      <c r="M592" s="48" t="s">
        <v>121</v>
      </c>
      <c r="P592" s="21"/>
    </row>
    <row r="593" s="45" customFormat="true" ht="18" hidden="false" customHeight="true" outlineLevel="0" collapsed="false">
      <c r="A593" s="14" t="n">
        <v>590</v>
      </c>
      <c r="B593" s="9" t="s">
        <v>1875</v>
      </c>
      <c r="C593" s="55" t="s">
        <v>1876</v>
      </c>
      <c r="D593" s="56" t="s">
        <v>1877</v>
      </c>
      <c r="E593" s="23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520</v>
      </c>
      <c r="K593" s="24"/>
      <c r="M593" s="46" t="s">
        <v>19</v>
      </c>
      <c r="P593" s="21"/>
    </row>
    <row r="594" s="51" customFormat="true" ht="18" hidden="false" customHeight="true" outlineLevel="0" collapsed="false">
      <c r="A594" s="14" t="n">
        <v>591</v>
      </c>
      <c r="B594" s="9" t="s">
        <v>1878</v>
      </c>
      <c r="C594" s="55" t="s">
        <v>1879</v>
      </c>
      <c r="D594" s="56" t="s">
        <v>1880</v>
      </c>
      <c r="E594" s="15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79</v>
      </c>
      <c r="K594" s="64"/>
      <c r="L594" s="45"/>
      <c r="M594" s="48" t="s">
        <v>19</v>
      </c>
      <c r="N594" s="45"/>
      <c r="P594" s="21"/>
    </row>
    <row r="595" s="45" customFormat="true" ht="18" hidden="false" customHeight="true" outlineLevel="0" collapsed="false">
      <c r="A595" s="14" t="n">
        <v>592</v>
      </c>
      <c r="B595" s="9" t="s">
        <v>1881</v>
      </c>
      <c r="C595" s="55" t="s">
        <v>1882</v>
      </c>
      <c r="D595" s="55" t="s">
        <v>1883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173</v>
      </c>
      <c r="K595" s="17"/>
      <c r="M595" s="48" t="s">
        <v>121</v>
      </c>
      <c r="P595" s="21"/>
    </row>
    <row r="596" s="45" customFormat="true" ht="18" hidden="false" customHeight="true" outlineLevel="0" collapsed="false">
      <c r="A596" s="14" t="n">
        <v>593</v>
      </c>
      <c r="B596" s="9" t="s">
        <v>1884</v>
      </c>
      <c r="C596" s="55" t="s">
        <v>1885</v>
      </c>
      <c r="D596" s="56" t="s">
        <v>1886</v>
      </c>
      <c r="E596" s="23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587</v>
      </c>
      <c r="K596" s="44"/>
      <c r="M596" s="46" t="s">
        <v>19</v>
      </c>
      <c r="P596" s="21"/>
    </row>
    <row r="597" s="45" customFormat="true" ht="18" hidden="false" customHeight="true" outlineLevel="0" collapsed="false">
      <c r="A597" s="14" t="n">
        <v>594</v>
      </c>
      <c r="B597" s="9" t="s">
        <v>1887</v>
      </c>
      <c r="C597" s="55" t="s">
        <v>1888</v>
      </c>
      <c r="D597" s="55" t="s">
        <v>1889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642</v>
      </c>
      <c r="K597" s="17"/>
      <c r="M597" s="48" t="s">
        <v>52</v>
      </c>
      <c r="P597" s="21"/>
    </row>
    <row r="598" s="45" customFormat="true" ht="18" hidden="false" customHeight="true" outlineLevel="0" collapsed="false">
      <c r="A598" s="14" t="n">
        <v>595</v>
      </c>
      <c r="B598" s="9" t="s">
        <v>1890</v>
      </c>
      <c r="C598" s="55" t="s">
        <v>1891</v>
      </c>
      <c r="D598" s="55" t="s">
        <v>1892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1198</v>
      </c>
      <c r="K598" s="17"/>
      <c r="M598" s="48" t="s">
        <v>52</v>
      </c>
      <c r="P598" s="21"/>
    </row>
    <row r="599" s="45" customFormat="true" ht="18" hidden="false" customHeight="true" outlineLevel="0" collapsed="false">
      <c r="A599" s="14" t="n">
        <v>596</v>
      </c>
      <c r="B599" s="9" t="s">
        <v>1893</v>
      </c>
      <c r="C599" s="55" t="s">
        <v>1894</v>
      </c>
      <c r="D599" s="55" t="s">
        <v>1895</v>
      </c>
      <c r="E599" s="9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63</v>
      </c>
      <c r="K599" s="17"/>
      <c r="M599" s="48" t="s">
        <v>19</v>
      </c>
      <c r="P599" s="21"/>
    </row>
    <row r="600" s="45" customFormat="true" ht="18" hidden="false" customHeight="true" outlineLevel="0" collapsed="false">
      <c r="A600" s="14" t="n">
        <v>597</v>
      </c>
      <c r="B600" s="9" t="s">
        <v>1896</v>
      </c>
      <c r="C600" s="55" t="s">
        <v>1897</v>
      </c>
      <c r="D600" s="55" t="s">
        <v>1898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217</v>
      </c>
      <c r="K600" s="17"/>
      <c r="M600" s="48" t="s">
        <v>24</v>
      </c>
      <c r="P600" s="21"/>
    </row>
    <row r="601" s="45" customFormat="true" ht="18" hidden="false" customHeight="true" outlineLevel="0" collapsed="false">
      <c r="A601" s="14" t="n">
        <v>598</v>
      </c>
      <c r="B601" s="9" t="s">
        <v>1899</v>
      </c>
      <c r="C601" s="55" t="s">
        <v>1900</v>
      </c>
      <c r="D601" s="70" t="s">
        <v>1901</v>
      </c>
      <c r="E601" s="23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83</v>
      </c>
      <c r="K601" s="17"/>
      <c r="M601" s="48" t="s">
        <v>19</v>
      </c>
      <c r="P601" s="21"/>
    </row>
    <row r="602" s="45" customFormat="true" ht="18" hidden="false" customHeight="true" outlineLevel="0" collapsed="false">
      <c r="A602" s="14" t="n">
        <v>599</v>
      </c>
      <c r="B602" s="9" t="s">
        <v>1902</v>
      </c>
      <c r="C602" s="55" t="s">
        <v>1903</v>
      </c>
      <c r="D602" s="55" t="s">
        <v>1904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87</v>
      </c>
      <c r="K602" s="17"/>
      <c r="M602" s="48" t="s">
        <v>75</v>
      </c>
      <c r="P602" s="21"/>
    </row>
    <row r="603" s="45" customFormat="true" ht="18" hidden="false" customHeight="true" outlineLevel="0" collapsed="false">
      <c r="A603" s="14" t="n">
        <v>600</v>
      </c>
      <c r="B603" s="9" t="s">
        <v>1905</v>
      </c>
      <c r="C603" s="55" t="s">
        <v>1906</v>
      </c>
      <c r="D603" s="55" t="s">
        <v>1907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918</v>
      </c>
      <c r="K603" s="17"/>
      <c r="M603" s="48" t="s">
        <v>24</v>
      </c>
      <c r="P603" s="21"/>
    </row>
    <row r="604" s="45" customFormat="true" ht="18" hidden="false" customHeight="true" outlineLevel="0" collapsed="false">
      <c r="A604" s="14" t="n">
        <v>601</v>
      </c>
      <c r="B604" s="9" t="s">
        <v>1908</v>
      </c>
      <c r="C604" s="55" t="s">
        <v>1909</v>
      </c>
      <c r="D604" s="55" t="s">
        <v>1910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217</v>
      </c>
      <c r="K604" s="17"/>
      <c r="M604" s="48" t="s">
        <v>19</v>
      </c>
      <c r="P604" s="21"/>
    </row>
    <row r="605" s="45" customFormat="true" ht="18" hidden="false" customHeight="true" outlineLevel="0" collapsed="false">
      <c r="A605" s="14" t="n">
        <v>602</v>
      </c>
      <c r="B605" s="9" t="s">
        <v>1911</v>
      </c>
      <c r="C605" s="55" t="s">
        <v>1912</v>
      </c>
      <c r="D605" s="55" t="s">
        <v>1913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162</v>
      </c>
      <c r="K605" s="17"/>
      <c r="M605" s="48" t="s">
        <v>19</v>
      </c>
      <c r="P605" s="21"/>
    </row>
    <row r="606" s="45" customFormat="true" ht="18" hidden="false" customHeight="true" outlineLevel="0" collapsed="false">
      <c r="A606" s="14" t="n">
        <v>603</v>
      </c>
      <c r="B606" s="9" t="s">
        <v>1914</v>
      </c>
      <c r="C606" s="55" t="s">
        <v>1915</v>
      </c>
      <c r="D606" s="56" t="s">
        <v>1916</v>
      </c>
      <c r="E606" s="23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113</v>
      </c>
      <c r="K606" s="24"/>
      <c r="M606" s="46" t="s">
        <v>19</v>
      </c>
      <c r="P606" s="21"/>
    </row>
    <row r="607" s="45" customFormat="true" ht="18" hidden="false" customHeight="true" outlineLevel="0" collapsed="false">
      <c r="A607" s="14" t="n">
        <v>604</v>
      </c>
      <c r="B607" s="9" t="s">
        <v>1917</v>
      </c>
      <c r="C607" s="55" t="s">
        <v>1918</v>
      </c>
      <c r="D607" s="56" t="s">
        <v>1919</v>
      </c>
      <c r="E607" s="23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587</v>
      </c>
      <c r="K607" s="24"/>
      <c r="M607" s="46" t="s">
        <v>19</v>
      </c>
      <c r="P607" s="21"/>
    </row>
    <row r="608" s="51" customFormat="true" ht="18" hidden="false" customHeight="true" outlineLevel="0" collapsed="false">
      <c r="A608" s="14" t="n">
        <v>605</v>
      </c>
      <c r="B608" s="9" t="s">
        <v>1920</v>
      </c>
      <c r="C608" s="55" t="s">
        <v>1921</v>
      </c>
      <c r="D608" s="56" t="s">
        <v>1922</v>
      </c>
      <c r="E608" s="15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587</v>
      </c>
      <c r="K608" s="64"/>
      <c r="L608" s="45"/>
      <c r="M608" s="48" t="s">
        <v>52</v>
      </c>
      <c r="N608" s="45"/>
      <c r="P608" s="21"/>
    </row>
    <row r="609" s="45" customFormat="true" ht="18" hidden="false" customHeight="true" outlineLevel="0" collapsed="false">
      <c r="A609" s="14" t="n">
        <v>606</v>
      </c>
      <c r="B609" s="9" t="s">
        <v>1923</v>
      </c>
      <c r="C609" s="55" t="s">
        <v>1924</v>
      </c>
      <c r="D609" s="55" t="s">
        <v>1925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642</v>
      </c>
      <c r="K609" s="17"/>
      <c r="M609" s="48" t="s">
        <v>52</v>
      </c>
      <c r="P609" s="21"/>
    </row>
    <row r="610" s="51" customFormat="true" ht="18" hidden="false" customHeight="true" outlineLevel="0" collapsed="false">
      <c r="A610" s="14" t="n">
        <v>607</v>
      </c>
      <c r="B610" s="9" t="s">
        <v>1926</v>
      </c>
      <c r="C610" s="55" t="s">
        <v>1927</v>
      </c>
      <c r="D610" s="55" t="s">
        <v>1928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680</v>
      </c>
      <c r="K610" s="17"/>
      <c r="M610" s="48" t="s">
        <v>19</v>
      </c>
      <c r="P610" s="21"/>
    </row>
    <row r="611" s="51" customFormat="true" ht="18" hidden="false" customHeight="true" outlineLevel="0" collapsed="false">
      <c r="A611" s="14" t="n">
        <v>608</v>
      </c>
      <c r="B611" s="9" t="s">
        <v>1929</v>
      </c>
      <c r="C611" s="55" t="s">
        <v>1930</v>
      </c>
      <c r="D611" s="55" t="s">
        <v>1931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680</v>
      </c>
      <c r="K611" s="17"/>
      <c r="M611" s="48" t="s">
        <v>19</v>
      </c>
      <c r="P611" s="21"/>
    </row>
    <row r="612" s="51" customFormat="true" ht="18" hidden="false" customHeight="true" outlineLevel="0" collapsed="false">
      <c r="A612" s="14" t="n">
        <v>609</v>
      </c>
      <c r="B612" s="9" t="s">
        <v>1932</v>
      </c>
      <c r="C612" s="55" t="s">
        <v>1933</v>
      </c>
      <c r="D612" s="55" t="s">
        <v>1934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392</v>
      </c>
      <c r="K612" s="17"/>
      <c r="M612" s="48" t="s">
        <v>19</v>
      </c>
      <c r="P612" s="21"/>
    </row>
    <row r="613" s="51" customFormat="true" ht="18" hidden="false" customHeight="true" outlineLevel="0" collapsed="false">
      <c r="A613" s="14" t="n">
        <v>610</v>
      </c>
      <c r="B613" s="9" t="s">
        <v>1935</v>
      </c>
      <c r="C613" s="55" t="s">
        <v>1936</v>
      </c>
      <c r="D613" s="55" t="s">
        <v>1937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1532</v>
      </c>
      <c r="K613" s="17"/>
      <c r="M613" s="48" t="s">
        <v>19</v>
      </c>
      <c r="P613" s="21"/>
    </row>
    <row r="614" s="51" customFormat="true" ht="18" hidden="false" customHeight="true" outlineLevel="0" collapsed="false">
      <c r="A614" s="14" t="n">
        <v>611</v>
      </c>
      <c r="B614" s="9" t="s">
        <v>1938</v>
      </c>
      <c r="C614" s="55" t="s">
        <v>1939</v>
      </c>
      <c r="D614" s="55" t="s">
        <v>1940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1532</v>
      </c>
      <c r="K614" s="17"/>
      <c r="M614" s="48" t="s">
        <v>19</v>
      </c>
      <c r="P614" s="21"/>
    </row>
    <row r="615" s="51" customFormat="true" ht="18" hidden="false" customHeight="true" outlineLevel="0" collapsed="false">
      <c r="A615" s="14" t="n">
        <v>612</v>
      </c>
      <c r="B615" s="9" t="s">
        <v>1941</v>
      </c>
      <c r="C615" s="55" t="s">
        <v>1942</v>
      </c>
      <c r="D615" s="55" t="s">
        <v>1943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188</v>
      </c>
      <c r="K615" s="17"/>
      <c r="M615" s="48" t="s">
        <v>19</v>
      </c>
      <c r="P615" s="21"/>
    </row>
    <row r="616" s="51" customFormat="true" ht="18" hidden="false" customHeight="true" outlineLevel="0" collapsed="false">
      <c r="A616" s="14" t="n">
        <v>613</v>
      </c>
      <c r="B616" s="9" t="s">
        <v>1944</v>
      </c>
      <c r="C616" s="55" t="s">
        <v>1945</v>
      </c>
      <c r="D616" s="55" t="s">
        <v>1946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392</v>
      </c>
      <c r="K616" s="17"/>
      <c r="M616" s="48" t="s">
        <v>19</v>
      </c>
      <c r="P616" s="21"/>
    </row>
    <row r="617" s="45" customFormat="true" ht="18" hidden="false" customHeight="true" outlineLevel="0" collapsed="false">
      <c r="A617" s="14" t="n">
        <v>614</v>
      </c>
      <c r="B617" s="9" t="s">
        <v>1947</v>
      </c>
      <c r="C617" s="55" t="s">
        <v>1948</v>
      </c>
      <c r="D617" s="56" t="s">
        <v>1949</v>
      </c>
      <c r="E617" s="23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51</v>
      </c>
      <c r="K617" s="24"/>
      <c r="M617" s="46" t="s">
        <v>52</v>
      </c>
      <c r="P617" s="21"/>
    </row>
    <row r="618" s="51" customFormat="true" ht="18" hidden="false" customHeight="true" outlineLevel="0" collapsed="false">
      <c r="A618" s="14" t="n">
        <v>615</v>
      </c>
      <c r="B618" s="9" t="s">
        <v>1950</v>
      </c>
      <c r="C618" s="55" t="s">
        <v>1951</v>
      </c>
      <c r="D618" s="55" t="s">
        <v>1952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51</v>
      </c>
      <c r="K618" s="17"/>
      <c r="M618" s="48" t="s">
        <v>52</v>
      </c>
      <c r="P618" s="21"/>
    </row>
    <row r="619" s="51" customFormat="true" ht="18" hidden="false" customHeight="true" outlineLevel="0" collapsed="false">
      <c r="A619" s="14" t="n">
        <v>616</v>
      </c>
      <c r="B619" s="9" t="s">
        <v>1953</v>
      </c>
      <c r="C619" s="55" t="s">
        <v>1954</v>
      </c>
      <c r="D619" s="55" t="s">
        <v>1955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1291</v>
      </c>
      <c r="K619" s="17"/>
      <c r="M619" s="48" t="s">
        <v>52</v>
      </c>
      <c r="P619" s="21"/>
    </row>
    <row r="620" s="51" customFormat="true" ht="18" hidden="false" customHeight="true" outlineLevel="0" collapsed="false">
      <c r="A620" s="14" t="n">
        <v>617</v>
      </c>
      <c r="B620" s="9" t="s">
        <v>1956</v>
      </c>
      <c r="C620" s="55" t="s">
        <v>1957</v>
      </c>
      <c r="D620" s="55" t="s">
        <v>1958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243</v>
      </c>
      <c r="K620" s="17"/>
      <c r="M620" s="48" t="s">
        <v>24</v>
      </c>
      <c r="P620" s="21"/>
    </row>
    <row r="621" s="51" customFormat="true" ht="18" hidden="false" customHeight="true" outlineLevel="0" collapsed="false">
      <c r="A621" s="14" t="n">
        <v>618</v>
      </c>
      <c r="B621" s="9" t="s">
        <v>1959</v>
      </c>
      <c r="C621" s="55" t="s">
        <v>1960</v>
      </c>
      <c r="D621" s="55" t="s">
        <v>1961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243</v>
      </c>
      <c r="K621" s="17"/>
      <c r="M621" s="48" t="s">
        <v>19</v>
      </c>
      <c r="P621" s="21"/>
    </row>
    <row r="622" s="51" customFormat="true" ht="18" hidden="false" customHeight="true" outlineLevel="0" collapsed="false">
      <c r="A622" s="14" t="n">
        <v>619</v>
      </c>
      <c r="B622" s="9" t="s">
        <v>1962</v>
      </c>
      <c r="C622" s="55" t="s">
        <v>1963</v>
      </c>
      <c r="D622" s="62" t="s">
        <v>1964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83</v>
      </c>
      <c r="K622" s="17"/>
      <c r="M622" s="48" t="s">
        <v>19</v>
      </c>
      <c r="P622" s="21"/>
    </row>
    <row r="623" s="51" customFormat="true" ht="18" hidden="false" customHeight="true" outlineLevel="0" collapsed="false">
      <c r="A623" s="14" t="n">
        <v>620</v>
      </c>
      <c r="B623" s="9" t="s">
        <v>1965</v>
      </c>
      <c r="C623" s="55" t="s">
        <v>1966</v>
      </c>
      <c r="D623" s="55" t="s">
        <v>1967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162</v>
      </c>
      <c r="K623" s="17"/>
      <c r="M623" s="48" t="s">
        <v>141</v>
      </c>
      <c r="P623" s="21"/>
    </row>
    <row r="624" s="51" customFormat="true" ht="18" hidden="false" customHeight="true" outlineLevel="0" collapsed="false">
      <c r="A624" s="14" t="n">
        <v>621</v>
      </c>
      <c r="B624" s="9" t="s">
        <v>1968</v>
      </c>
      <c r="C624" s="55" t="s">
        <v>1969</v>
      </c>
      <c r="D624" s="55" t="s">
        <v>1970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74</v>
      </c>
      <c r="K624" s="17"/>
      <c r="M624" s="48" t="s">
        <v>19</v>
      </c>
      <c r="P624" s="21"/>
    </row>
    <row r="625" s="51" customFormat="true" ht="18" hidden="false" customHeight="true" outlineLevel="0" collapsed="false">
      <c r="A625" s="14" t="n">
        <v>622</v>
      </c>
      <c r="B625" s="9" t="s">
        <v>1971</v>
      </c>
      <c r="C625" s="55" t="s">
        <v>1972</v>
      </c>
      <c r="D625" s="55" t="s">
        <v>1973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558</v>
      </c>
      <c r="K625" s="17"/>
      <c r="M625" s="48" t="s">
        <v>141</v>
      </c>
      <c r="P625" s="21"/>
    </row>
    <row r="626" s="51" customFormat="true" ht="18" hidden="false" customHeight="true" outlineLevel="0" collapsed="false">
      <c r="A626" s="14" t="n">
        <v>623</v>
      </c>
      <c r="B626" s="9" t="s">
        <v>1974</v>
      </c>
      <c r="C626" s="55" t="s">
        <v>1975</v>
      </c>
      <c r="D626" s="55" t="s">
        <v>1976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392</v>
      </c>
      <c r="K626" s="17"/>
      <c r="M626" s="48" t="s">
        <v>19</v>
      </c>
      <c r="P626" s="21"/>
    </row>
    <row r="627" s="51" customFormat="true" ht="18" hidden="false" customHeight="true" outlineLevel="0" collapsed="false">
      <c r="A627" s="14" t="n">
        <v>624</v>
      </c>
      <c r="B627" s="9" t="s">
        <v>1977</v>
      </c>
      <c r="C627" s="55" t="s">
        <v>1978</v>
      </c>
      <c r="D627" s="55" t="s">
        <v>1979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23</v>
      </c>
      <c r="K627" s="17"/>
      <c r="M627" s="48" t="s">
        <v>24</v>
      </c>
      <c r="P627" s="21"/>
    </row>
    <row r="628" s="51" customFormat="true" ht="18" hidden="false" customHeight="true" outlineLevel="0" collapsed="false">
      <c r="A628" s="14" t="n">
        <v>625</v>
      </c>
      <c r="B628" s="9" t="s">
        <v>1980</v>
      </c>
      <c r="C628" s="55" t="s">
        <v>1981</v>
      </c>
      <c r="D628" s="56" t="s">
        <v>1982</v>
      </c>
      <c r="E628" s="1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230</v>
      </c>
      <c r="K628" s="64"/>
      <c r="L628" s="45"/>
      <c r="M628" s="48" t="s">
        <v>19</v>
      </c>
      <c r="N628" s="45"/>
      <c r="P628" s="21"/>
    </row>
    <row r="629" s="51" customFormat="true" ht="18" hidden="false" customHeight="true" outlineLevel="0" collapsed="false">
      <c r="A629" s="14" t="n">
        <v>626</v>
      </c>
      <c r="B629" s="9" t="s">
        <v>1983</v>
      </c>
      <c r="C629" s="55" t="s">
        <v>1984</v>
      </c>
      <c r="D629" s="55" t="s">
        <v>1985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1986</v>
      </c>
      <c r="K629" s="17"/>
      <c r="M629" s="48" t="s">
        <v>19</v>
      </c>
      <c r="P629" s="21"/>
    </row>
    <row r="630" s="51" customFormat="true" ht="18" hidden="false" customHeight="true" outlineLevel="0" collapsed="false">
      <c r="A630" s="14" t="n">
        <v>627</v>
      </c>
      <c r="B630" s="9" t="s">
        <v>1987</v>
      </c>
      <c r="C630" s="55" t="s">
        <v>1988</v>
      </c>
      <c r="D630" s="56" t="s">
        <v>1989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95</v>
      </c>
      <c r="K630" s="17"/>
      <c r="M630" s="48" t="s">
        <v>19</v>
      </c>
      <c r="P630" s="21"/>
    </row>
    <row r="631" s="51" customFormat="true" ht="18" hidden="false" customHeight="true" outlineLevel="0" collapsed="false">
      <c r="A631" s="14" t="n">
        <v>628</v>
      </c>
      <c r="B631" s="9" t="s">
        <v>1990</v>
      </c>
      <c r="C631" s="55" t="s">
        <v>1991</v>
      </c>
      <c r="D631" s="56" t="s">
        <v>1992</v>
      </c>
      <c r="E631" s="9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587</v>
      </c>
      <c r="K631" s="17"/>
      <c r="M631" s="48" t="s">
        <v>19</v>
      </c>
      <c r="P631" s="21"/>
    </row>
    <row r="632" s="51" customFormat="true" ht="18" hidden="false" customHeight="true" outlineLevel="0" collapsed="false">
      <c r="A632" s="14" t="n">
        <v>629</v>
      </c>
      <c r="B632" s="9" t="s">
        <v>1993</v>
      </c>
      <c r="C632" s="55" t="s">
        <v>1994</v>
      </c>
      <c r="D632" s="55" t="s">
        <v>1995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448</v>
      </c>
      <c r="K632" s="17"/>
      <c r="M632" s="48" t="s">
        <v>52</v>
      </c>
      <c r="P632" s="21"/>
    </row>
    <row r="633" s="51" customFormat="true" ht="18" hidden="false" customHeight="true" outlineLevel="0" collapsed="false">
      <c r="A633" s="14" t="n">
        <v>630</v>
      </c>
      <c r="B633" s="9" t="s">
        <v>1996</v>
      </c>
      <c r="C633" s="55" t="s">
        <v>1997</v>
      </c>
      <c r="D633" s="55" t="s">
        <v>1998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429</v>
      </c>
      <c r="K633" s="17"/>
      <c r="M633" s="48" t="s">
        <v>75</v>
      </c>
      <c r="P633" s="21"/>
    </row>
    <row r="634" s="51" customFormat="true" ht="18" hidden="false" customHeight="true" outlineLevel="0" collapsed="false">
      <c r="A634" s="14" t="n">
        <v>631</v>
      </c>
      <c r="B634" s="9" t="s">
        <v>1999</v>
      </c>
      <c r="C634" s="55" t="s">
        <v>2000</v>
      </c>
      <c r="D634" s="55" t="s">
        <v>2001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392</v>
      </c>
      <c r="K634" s="17"/>
      <c r="M634" s="48" t="s">
        <v>19</v>
      </c>
      <c r="P634" s="21"/>
    </row>
    <row r="635" s="51" customFormat="true" ht="18" hidden="false" customHeight="true" outlineLevel="0" collapsed="false">
      <c r="A635" s="14" t="n">
        <v>632</v>
      </c>
      <c r="B635" s="9" t="s">
        <v>2002</v>
      </c>
      <c r="C635" s="55" t="s">
        <v>2003</v>
      </c>
      <c r="D635" s="55" t="s">
        <v>2004</v>
      </c>
      <c r="E635" s="9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49</v>
      </c>
      <c r="K635" s="17"/>
      <c r="M635" s="48" t="s">
        <v>52</v>
      </c>
      <c r="P635" s="21"/>
    </row>
    <row r="636" s="51" customFormat="true" ht="18" hidden="false" customHeight="true" outlineLevel="0" collapsed="false">
      <c r="A636" s="14" t="n">
        <v>633</v>
      </c>
      <c r="B636" s="9" t="s">
        <v>2005</v>
      </c>
      <c r="C636" s="55" t="s">
        <v>2006</v>
      </c>
      <c r="D636" s="55" t="s">
        <v>2007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642</v>
      </c>
      <c r="K636" s="17"/>
      <c r="M636" s="48" t="s">
        <v>52</v>
      </c>
      <c r="P636" s="21"/>
    </row>
    <row r="637" s="51" customFormat="true" ht="18" hidden="false" customHeight="true" outlineLevel="0" collapsed="false">
      <c r="A637" s="14" t="n">
        <v>634</v>
      </c>
      <c r="B637" s="9" t="s">
        <v>2008</v>
      </c>
      <c r="C637" s="55" t="s">
        <v>2009</v>
      </c>
      <c r="D637" s="55" t="s">
        <v>2010</v>
      </c>
      <c r="E637" s="9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1198</v>
      </c>
      <c r="K637" s="17"/>
      <c r="M637" s="48" t="s">
        <v>52</v>
      </c>
      <c r="P637" s="21"/>
    </row>
    <row r="638" s="51" customFormat="true" ht="18" hidden="false" customHeight="true" outlineLevel="0" collapsed="false">
      <c r="A638" s="14" t="n">
        <v>635</v>
      </c>
      <c r="B638" s="9" t="s">
        <v>2011</v>
      </c>
      <c r="C638" s="55" t="s">
        <v>2012</v>
      </c>
      <c r="D638" s="55" t="s">
        <v>2013</v>
      </c>
      <c r="E638" s="23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587</v>
      </c>
      <c r="K638" s="17"/>
      <c r="M638" s="20" t="s">
        <v>141</v>
      </c>
      <c r="P638" s="21"/>
    </row>
    <row r="639" s="51" customFormat="true" ht="18" hidden="false" customHeight="true" outlineLevel="0" collapsed="false">
      <c r="A639" s="14" t="n">
        <v>636</v>
      </c>
      <c r="B639" s="9" t="s">
        <v>2014</v>
      </c>
      <c r="C639" s="55" t="s">
        <v>2015</v>
      </c>
      <c r="D639" s="55" t="s">
        <v>2016</v>
      </c>
      <c r="E639" s="9"/>
      <c r="F639" s="16"/>
      <c r="G639" s="17" t="s">
        <v>17</v>
      </c>
      <c r="H639" s="16" t="n">
        <v>120</v>
      </c>
      <c r="I639" s="18" t="n">
        <f aca="false">F639+H639</f>
        <v>120</v>
      </c>
      <c r="J639" s="9" t="s">
        <v>32</v>
      </c>
      <c r="K639" s="17"/>
      <c r="M639" s="48" t="s">
        <v>24</v>
      </c>
      <c r="P639" s="21"/>
    </row>
    <row r="640" s="51" customFormat="true" ht="18" hidden="false" customHeight="true" outlineLevel="0" collapsed="false">
      <c r="A640" s="14" t="n">
        <v>637</v>
      </c>
      <c r="B640" s="9" t="s">
        <v>2017</v>
      </c>
      <c r="C640" s="55" t="s">
        <v>2018</v>
      </c>
      <c r="D640" s="55" t="s">
        <v>2019</v>
      </c>
      <c r="E640" s="9"/>
      <c r="F640" s="16"/>
      <c r="G640" s="17" t="s">
        <v>17</v>
      </c>
      <c r="H640" s="16" t="n">
        <v>120</v>
      </c>
      <c r="I640" s="18" t="n">
        <f aca="false">F640+H640</f>
        <v>120</v>
      </c>
      <c r="J640" s="9" t="s">
        <v>1198</v>
      </c>
      <c r="K640" s="17"/>
      <c r="M640" s="48" t="s">
        <v>52</v>
      </c>
      <c r="P640" s="21"/>
    </row>
    <row r="641" s="51" customFormat="true" ht="18" hidden="false" customHeight="true" outlineLevel="0" collapsed="false">
      <c r="A641" s="14" t="n">
        <v>638</v>
      </c>
      <c r="B641" s="9" t="s">
        <v>2020</v>
      </c>
      <c r="C641" s="55" t="s">
        <v>2021</v>
      </c>
      <c r="D641" s="55" t="s">
        <v>2022</v>
      </c>
      <c r="E641" s="9"/>
      <c r="F641" s="16"/>
      <c r="G641" s="17" t="s">
        <v>17</v>
      </c>
      <c r="H641" s="16" t="n">
        <v>120</v>
      </c>
      <c r="I641" s="18" t="n">
        <f aca="false">F641+H641</f>
        <v>120</v>
      </c>
      <c r="J641" s="9" t="s">
        <v>177</v>
      </c>
      <c r="K641" s="17"/>
      <c r="M641" s="48" t="s">
        <v>19</v>
      </c>
      <c r="P641" s="21"/>
    </row>
    <row r="642" s="45" customFormat="true" ht="18" hidden="false" customHeight="true" outlineLevel="0" collapsed="false">
      <c r="A642" s="14" t="n">
        <v>639</v>
      </c>
      <c r="B642" s="9" t="s">
        <v>2023</v>
      </c>
      <c r="C642" s="55" t="s">
        <v>2024</v>
      </c>
      <c r="D642" s="56" t="s">
        <v>2025</v>
      </c>
      <c r="E642" s="23"/>
      <c r="F642" s="16"/>
      <c r="G642" s="17" t="s">
        <v>17</v>
      </c>
      <c r="H642" s="16" t="n">
        <v>120</v>
      </c>
      <c r="I642" s="18" t="n">
        <f aca="false">F642+H642</f>
        <v>120</v>
      </c>
      <c r="J642" s="9" t="s">
        <v>177</v>
      </c>
      <c r="K642" s="44"/>
      <c r="M642" s="46" t="s">
        <v>19</v>
      </c>
      <c r="P642" s="21"/>
    </row>
    <row r="643" s="51" customFormat="true" ht="18" hidden="false" customHeight="true" outlineLevel="0" collapsed="false">
      <c r="A643" s="14" t="n">
        <v>640</v>
      </c>
      <c r="B643" s="9" t="s">
        <v>2026</v>
      </c>
      <c r="C643" s="55" t="s">
        <v>2027</v>
      </c>
      <c r="D643" s="55" t="s">
        <v>2028</v>
      </c>
      <c r="E643" s="9"/>
      <c r="F643" s="16"/>
      <c r="G643" s="17" t="s">
        <v>17</v>
      </c>
      <c r="H643" s="16" t="n">
        <v>120</v>
      </c>
      <c r="I643" s="18" t="n">
        <f aca="false">F643+H643</f>
        <v>120</v>
      </c>
      <c r="J643" s="9" t="s">
        <v>1790</v>
      </c>
      <c r="K643" s="17"/>
      <c r="M643" s="48" t="s">
        <v>19</v>
      </c>
      <c r="P643" s="21"/>
    </row>
    <row r="644" s="51" customFormat="true" ht="18" hidden="false" customHeight="true" outlineLevel="0" collapsed="false">
      <c r="A644" s="14" t="n">
        <v>641</v>
      </c>
      <c r="B644" s="9" t="s">
        <v>2029</v>
      </c>
      <c r="C644" s="55" t="s">
        <v>2030</v>
      </c>
      <c r="D644" s="55" t="s">
        <v>2031</v>
      </c>
      <c r="E644" s="9"/>
      <c r="F644" s="16"/>
      <c r="G644" s="17" t="s">
        <v>17</v>
      </c>
      <c r="H644" s="16" t="n">
        <v>120</v>
      </c>
      <c r="I644" s="18" t="n">
        <f aca="false">F644+H644</f>
        <v>120</v>
      </c>
      <c r="J644" s="9" t="s">
        <v>181</v>
      </c>
      <c r="K644" s="17"/>
      <c r="M644" s="48" t="s">
        <v>19</v>
      </c>
      <c r="P644" s="21"/>
    </row>
    <row r="645" s="45" customFormat="true" ht="18" hidden="false" customHeight="true" outlineLevel="0" collapsed="false">
      <c r="A645" s="14" t="n">
        <v>642</v>
      </c>
      <c r="B645" s="9" t="s">
        <v>2032</v>
      </c>
      <c r="C645" s="55" t="s">
        <v>2033</v>
      </c>
      <c r="D645" s="56" t="s">
        <v>2034</v>
      </c>
      <c r="E645" s="23"/>
      <c r="F645" s="16"/>
      <c r="G645" s="17" t="s">
        <v>17</v>
      </c>
      <c r="H645" s="16" t="n">
        <v>120</v>
      </c>
      <c r="I645" s="18" t="n">
        <f aca="false">F645+H645</f>
        <v>120</v>
      </c>
      <c r="J645" s="9" t="s">
        <v>177</v>
      </c>
      <c r="K645" s="44"/>
      <c r="M645" s="46" t="s">
        <v>19</v>
      </c>
      <c r="P645" s="21"/>
    </row>
    <row r="646" s="51" customFormat="true" ht="18" hidden="false" customHeight="true" outlineLevel="0" collapsed="false">
      <c r="A646" s="14" t="n">
        <v>643</v>
      </c>
      <c r="B646" s="9" t="s">
        <v>2035</v>
      </c>
      <c r="C646" s="55" t="s">
        <v>2036</v>
      </c>
      <c r="D646" s="55" t="s">
        <v>2037</v>
      </c>
      <c r="E646" s="9"/>
      <c r="F646" s="16"/>
      <c r="G646" s="17" t="s">
        <v>17</v>
      </c>
      <c r="H646" s="16" t="n">
        <v>120</v>
      </c>
      <c r="I646" s="18" t="n">
        <f aca="false">F646+H646</f>
        <v>120</v>
      </c>
      <c r="J646" s="9" t="s">
        <v>1291</v>
      </c>
      <c r="K646" s="17"/>
      <c r="M646" s="48" t="s">
        <v>52</v>
      </c>
      <c r="P646" s="21"/>
    </row>
    <row r="647" s="51" customFormat="true" ht="18" hidden="false" customHeight="true" outlineLevel="0" collapsed="false">
      <c r="A647" s="14" t="n">
        <v>644</v>
      </c>
      <c r="B647" s="9" t="s">
        <v>2038</v>
      </c>
      <c r="C647" s="55" t="s">
        <v>2039</v>
      </c>
      <c r="D647" s="55" t="s">
        <v>2040</v>
      </c>
      <c r="E647" s="9"/>
      <c r="F647" s="16"/>
      <c r="G647" s="17" t="s">
        <v>17</v>
      </c>
      <c r="H647" s="16" t="n">
        <v>120</v>
      </c>
      <c r="I647" s="18" t="n">
        <f aca="false">F647+H647</f>
        <v>120</v>
      </c>
      <c r="J647" s="9" t="s">
        <v>120</v>
      </c>
      <c r="K647" s="17"/>
      <c r="M647" s="48" t="s">
        <v>19</v>
      </c>
      <c r="P647" s="21"/>
    </row>
    <row r="648" s="21" customFormat="true" ht="18" hidden="false" customHeight="true" outlineLevel="0" collapsed="false">
      <c r="A648" s="14" t="n">
        <v>645</v>
      </c>
      <c r="B648" s="57" t="s">
        <v>2041</v>
      </c>
      <c r="C648" s="58" t="s">
        <v>2042</v>
      </c>
      <c r="D648" s="59" t="s">
        <v>2043</v>
      </c>
      <c r="E648" s="57"/>
      <c r="F648" s="16"/>
      <c r="G648" s="17" t="s">
        <v>17</v>
      </c>
      <c r="H648" s="22" t="n">
        <v>120</v>
      </c>
      <c r="I648" s="18" t="n">
        <f aca="false">F648+H648</f>
        <v>120</v>
      </c>
      <c r="J648" s="57" t="s">
        <v>1986</v>
      </c>
      <c r="K648" s="17"/>
      <c r="M648" s="20" t="s">
        <v>19</v>
      </c>
    </row>
    <row r="649" s="21" customFormat="true" ht="18" hidden="false" customHeight="true" outlineLevel="0" collapsed="false">
      <c r="A649" s="14" t="n">
        <v>646</v>
      </c>
      <c r="B649" s="57" t="s">
        <v>2044</v>
      </c>
      <c r="C649" s="58" t="s">
        <v>2045</v>
      </c>
      <c r="D649" s="59" t="s">
        <v>2046</v>
      </c>
      <c r="E649" s="57"/>
      <c r="F649" s="16"/>
      <c r="G649" s="17" t="s">
        <v>17</v>
      </c>
      <c r="H649" s="22" t="n">
        <v>120</v>
      </c>
      <c r="I649" s="18" t="n">
        <f aca="false">F649+H649</f>
        <v>120</v>
      </c>
      <c r="J649" s="57" t="s">
        <v>1986</v>
      </c>
      <c r="K649" s="17"/>
      <c r="M649" s="20" t="s">
        <v>19</v>
      </c>
    </row>
    <row r="650" s="21" customFormat="true" ht="18" hidden="false" customHeight="true" outlineLevel="0" collapsed="false">
      <c r="A650" s="14" t="n">
        <v>647</v>
      </c>
      <c r="B650" s="57" t="s">
        <v>2047</v>
      </c>
      <c r="C650" s="58" t="s">
        <v>2048</v>
      </c>
      <c r="D650" s="59" t="s">
        <v>2049</v>
      </c>
      <c r="E650" s="23"/>
      <c r="F650" s="16"/>
      <c r="G650" s="17" t="s">
        <v>17</v>
      </c>
      <c r="H650" s="22" t="n">
        <v>120</v>
      </c>
      <c r="I650" s="18" t="n">
        <f aca="false">F650+H650</f>
        <v>120</v>
      </c>
      <c r="J650" s="57" t="s">
        <v>79</v>
      </c>
      <c r="K650" s="17"/>
      <c r="M650" s="20" t="s">
        <v>19</v>
      </c>
    </row>
    <row r="651" s="21" customFormat="true" ht="18" hidden="false" customHeight="true" outlineLevel="0" collapsed="false">
      <c r="A651" s="14" t="n">
        <v>648</v>
      </c>
      <c r="B651" s="57" t="s">
        <v>2050</v>
      </c>
      <c r="C651" s="58" t="s">
        <v>2051</v>
      </c>
      <c r="D651" s="59" t="s">
        <v>2052</v>
      </c>
      <c r="E651" s="57"/>
      <c r="F651" s="71"/>
      <c r="G651" s="17" t="s">
        <v>17</v>
      </c>
      <c r="H651" s="22" t="n">
        <v>120</v>
      </c>
      <c r="I651" s="18" t="n">
        <f aca="false">F651+H651</f>
        <v>120</v>
      </c>
      <c r="J651" s="57" t="s">
        <v>243</v>
      </c>
      <c r="K651" s="69" t="s">
        <v>1623</v>
      </c>
      <c r="M651" s="20" t="s">
        <v>19</v>
      </c>
    </row>
    <row r="652" s="21" customFormat="true" ht="18" hidden="false" customHeight="true" outlineLevel="0" collapsed="false">
      <c r="A652" s="14" t="n">
        <v>649</v>
      </c>
      <c r="B652" s="57" t="s">
        <v>2053</v>
      </c>
      <c r="C652" s="58" t="s">
        <v>2054</v>
      </c>
      <c r="D652" s="59" t="s">
        <v>2055</v>
      </c>
      <c r="E652" s="57"/>
      <c r="F652" s="71"/>
      <c r="G652" s="17" t="s">
        <v>17</v>
      </c>
      <c r="H652" s="22" t="n">
        <v>120</v>
      </c>
      <c r="I652" s="18" t="n">
        <f aca="false">F652+H652</f>
        <v>120</v>
      </c>
      <c r="J652" s="57" t="s">
        <v>665</v>
      </c>
      <c r="K652" s="17"/>
      <c r="M652" s="20" t="s">
        <v>19</v>
      </c>
    </row>
    <row r="653" s="5" customFormat="true" ht="18" hidden="false" customHeight="true" outlineLevel="0" collapsed="false">
      <c r="A653" s="14" t="n">
        <v>650</v>
      </c>
      <c r="B653" s="57" t="s">
        <v>2056</v>
      </c>
      <c r="C653" s="58" t="s">
        <v>2057</v>
      </c>
      <c r="D653" s="59" t="s">
        <v>2058</v>
      </c>
      <c r="E653" s="23"/>
      <c r="F653" s="16"/>
      <c r="G653" s="17" t="s">
        <v>17</v>
      </c>
      <c r="H653" s="22" t="n">
        <v>120</v>
      </c>
      <c r="I653" s="18" t="n">
        <f aca="false">F653+H653</f>
        <v>120</v>
      </c>
      <c r="J653" s="57" t="s">
        <v>665</v>
      </c>
      <c r="K653" s="44"/>
      <c r="M653" s="25" t="s">
        <v>19</v>
      </c>
      <c r="P653" s="21"/>
    </row>
    <row r="654" s="21" customFormat="true" ht="18" hidden="false" customHeight="true" outlineLevel="0" collapsed="false">
      <c r="A654" s="14" t="n">
        <v>651</v>
      </c>
      <c r="B654" s="57" t="s">
        <v>2059</v>
      </c>
      <c r="C654" s="58" t="s">
        <v>2060</v>
      </c>
      <c r="D654" s="59" t="s">
        <v>2061</v>
      </c>
      <c r="E654" s="57"/>
      <c r="F654" s="71"/>
      <c r="G654" s="17" t="s">
        <v>17</v>
      </c>
      <c r="H654" s="22" t="n">
        <v>120</v>
      </c>
      <c r="I654" s="18" t="n">
        <f aca="false">F654+H654</f>
        <v>120</v>
      </c>
      <c r="J654" s="57" t="s">
        <v>277</v>
      </c>
      <c r="K654" s="17"/>
      <c r="M654" s="20" t="s">
        <v>52</v>
      </c>
    </row>
    <row r="655" s="21" customFormat="true" ht="18" hidden="false" customHeight="true" outlineLevel="0" collapsed="false">
      <c r="A655" s="14" t="n">
        <v>652</v>
      </c>
      <c r="B655" s="57" t="s">
        <v>2062</v>
      </c>
      <c r="C655" s="58" t="s">
        <v>2063</v>
      </c>
      <c r="D655" s="59" t="s">
        <v>2064</v>
      </c>
      <c r="E655" s="57"/>
      <c r="F655" s="71"/>
      <c r="G655" s="17" t="s">
        <v>17</v>
      </c>
      <c r="H655" s="22" t="n">
        <v>120</v>
      </c>
      <c r="I655" s="18" t="n">
        <f aca="false">F655+H655</f>
        <v>120</v>
      </c>
      <c r="J655" s="57" t="s">
        <v>87</v>
      </c>
      <c r="K655" s="17"/>
      <c r="M655" s="20" t="s">
        <v>19</v>
      </c>
    </row>
    <row r="656" s="21" customFormat="true" ht="18" hidden="false" customHeight="true" outlineLevel="0" collapsed="false">
      <c r="A656" s="14" t="n">
        <v>653</v>
      </c>
      <c r="B656" s="57" t="s">
        <v>2065</v>
      </c>
      <c r="C656" s="58" t="s">
        <v>2066</v>
      </c>
      <c r="D656" s="59" t="s">
        <v>2067</v>
      </c>
      <c r="E656" s="57"/>
      <c r="F656" s="71"/>
      <c r="G656" s="17" t="s">
        <v>17</v>
      </c>
      <c r="H656" s="22" t="n">
        <v>120</v>
      </c>
      <c r="I656" s="18" t="n">
        <f aca="false">F656+H656</f>
        <v>120</v>
      </c>
      <c r="J656" s="57" t="s">
        <v>1284</v>
      </c>
      <c r="K656" s="17"/>
      <c r="M656" s="20" t="s">
        <v>141</v>
      </c>
    </row>
    <row r="657" s="21" customFormat="true" ht="18" hidden="false" customHeight="true" outlineLevel="0" collapsed="false">
      <c r="A657" s="14" t="n">
        <v>654</v>
      </c>
      <c r="B657" s="57" t="s">
        <v>2068</v>
      </c>
      <c r="C657" s="58" t="s">
        <v>2069</v>
      </c>
      <c r="D657" s="59" t="s">
        <v>2070</v>
      </c>
      <c r="E657" s="57"/>
      <c r="F657" s="71"/>
      <c r="G657" s="17" t="s">
        <v>17</v>
      </c>
      <c r="H657" s="22" t="n">
        <v>120</v>
      </c>
      <c r="I657" s="18" t="n">
        <f aca="false">F657+H657</f>
        <v>120</v>
      </c>
      <c r="J657" s="57" t="s">
        <v>277</v>
      </c>
      <c r="K657" s="17"/>
      <c r="M657" s="20" t="s">
        <v>24</v>
      </c>
    </row>
    <row r="658" s="21" customFormat="true" ht="18" hidden="false" customHeight="true" outlineLevel="0" collapsed="false">
      <c r="A658" s="14" t="n">
        <v>655</v>
      </c>
      <c r="B658" s="57" t="s">
        <v>2071</v>
      </c>
      <c r="C658" s="58" t="s">
        <v>2072</v>
      </c>
      <c r="D658" s="59" t="s">
        <v>2073</v>
      </c>
      <c r="E658" s="19"/>
      <c r="F658" s="16"/>
      <c r="G658" s="17" t="s">
        <v>17</v>
      </c>
      <c r="H658" s="22" t="n">
        <v>120</v>
      </c>
      <c r="I658" s="18" t="n">
        <f aca="false">F658+H658</f>
        <v>120</v>
      </c>
      <c r="J658" s="57" t="s">
        <v>2074</v>
      </c>
      <c r="K658" s="64"/>
      <c r="L658" s="5"/>
      <c r="M658" s="20" t="s">
        <v>19</v>
      </c>
      <c r="N658" s="5"/>
    </row>
    <row r="659" s="5" customFormat="true" ht="18" hidden="false" customHeight="true" outlineLevel="0" collapsed="false">
      <c r="A659" s="14" t="n">
        <v>656</v>
      </c>
      <c r="B659" s="57" t="s">
        <v>2075</v>
      </c>
      <c r="C659" s="58" t="s">
        <v>2076</v>
      </c>
      <c r="D659" s="59" t="s">
        <v>2077</v>
      </c>
      <c r="E659" s="57"/>
      <c r="F659" s="71"/>
      <c r="G659" s="17" t="s">
        <v>17</v>
      </c>
      <c r="H659" s="22" t="n">
        <v>120</v>
      </c>
      <c r="I659" s="18" t="n">
        <f aca="false">F659+H659</f>
        <v>120</v>
      </c>
      <c r="J659" s="57" t="s">
        <v>79</v>
      </c>
      <c r="K659" s="17"/>
      <c r="M659" s="20" t="s">
        <v>141</v>
      </c>
      <c r="P659" s="21"/>
    </row>
    <row r="660" s="5" customFormat="true" ht="18" hidden="false" customHeight="true" outlineLevel="0" collapsed="false">
      <c r="A660" s="14" t="n">
        <v>657</v>
      </c>
      <c r="B660" s="57" t="s">
        <v>2078</v>
      </c>
      <c r="C660" s="58" t="s">
        <v>2079</v>
      </c>
      <c r="D660" s="59" t="s">
        <v>2080</v>
      </c>
      <c r="E660" s="57"/>
      <c r="F660" s="71"/>
      <c r="G660" s="17" t="s">
        <v>17</v>
      </c>
      <c r="H660" s="22" t="n">
        <v>120</v>
      </c>
      <c r="I660" s="18" t="n">
        <f aca="false">F660+H660</f>
        <v>120</v>
      </c>
      <c r="J660" s="57" t="s">
        <v>210</v>
      </c>
      <c r="K660" s="17"/>
      <c r="M660" s="20" t="s">
        <v>141</v>
      </c>
      <c r="P660" s="21"/>
    </row>
    <row r="661" s="5" customFormat="true" ht="18" hidden="false" customHeight="true" outlineLevel="0" collapsed="false">
      <c r="A661" s="14" t="n">
        <v>658</v>
      </c>
      <c r="B661" s="57" t="s">
        <v>2081</v>
      </c>
      <c r="C661" s="58" t="s">
        <v>2082</v>
      </c>
      <c r="D661" s="59" t="s">
        <v>2083</v>
      </c>
      <c r="E661" s="57"/>
      <c r="F661" s="71"/>
      <c r="G661" s="17" t="s">
        <v>17</v>
      </c>
      <c r="H661" s="22" t="n">
        <v>120</v>
      </c>
      <c r="I661" s="18" t="n">
        <f aca="false">F661+H661</f>
        <v>120</v>
      </c>
      <c r="J661" s="57" t="s">
        <v>173</v>
      </c>
      <c r="K661" s="17"/>
      <c r="M661" s="20" t="s">
        <v>19</v>
      </c>
      <c r="P661" s="21"/>
    </row>
    <row r="662" s="5" customFormat="true" ht="18" hidden="false" customHeight="true" outlineLevel="0" collapsed="false">
      <c r="A662" s="14" t="n">
        <v>659</v>
      </c>
      <c r="B662" s="57" t="s">
        <v>2084</v>
      </c>
      <c r="C662" s="58" t="s">
        <v>2085</v>
      </c>
      <c r="D662" s="59" t="s">
        <v>2086</v>
      </c>
      <c r="E662" s="57"/>
      <c r="F662" s="71"/>
      <c r="G662" s="17" t="s">
        <v>17</v>
      </c>
      <c r="H662" s="22" t="n">
        <v>120</v>
      </c>
      <c r="I662" s="18" t="n">
        <f aca="false">F662+H662</f>
        <v>120</v>
      </c>
      <c r="J662" s="57" t="s">
        <v>520</v>
      </c>
      <c r="K662" s="17"/>
      <c r="M662" s="2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57" t="s">
        <v>2087</v>
      </c>
      <c r="C663" s="58" t="s">
        <v>2088</v>
      </c>
      <c r="D663" s="59" t="s">
        <v>2089</v>
      </c>
      <c r="E663" s="57"/>
      <c r="F663" s="71"/>
      <c r="G663" s="17" t="s">
        <v>17</v>
      </c>
      <c r="H663" s="22" t="n">
        <v>120</v>
      </c>
      <c r="I663" s="18" t="n">
        <f aca="false">F663+H663</f>
        <v>120</v>
      </c>
      <c r="J663" s="57" t="s">
        <v>1001</v>
      </c>
      <c r="K663" s="17"/>
      <c r="M663" s="20" t="s">
        <v>19</v>
      </c>
      <c r="P663" s="21"/>
    </row>
    <row r="664" s="5" customFormat="true" ht="18" hidden="false" customHeight="true" outlineLevel="0" collapsed="false">
      <c r="A664" s="14" t="n">
        <v>661</v>
      </c>
      <c r="B664" s="57" t="s">
        <v>2090</v>
      </c>
      <c r="C664" s="58" t="s">
        <v>2091</v>
      </c>
      <c r="D664" s="59" t="s">
        <v>2092</v>
      </c>
      <c r="E664" s="57"/>
      <c r="F664" s="71"/>
      <c r="G664" s="17" t="s">
        <v>17</v>
      </c>
      <c r="H664" s="22" t="n">
        <v>120</v>
      </c>
      <c r="I664" s="18" t="n">
        <f aca="false">F664+H664</f>
        <v>120</v>
      </c>
      <c r="J664" s="57" t="s">
        <v>36</v>
      </c>
      <c r="K664" s="17"/>
      <c r="M664" s="20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57" t="s">
        <v>2093</v>
      </c>
      <c r="C665" s="58" t="s">
        <v>2094</v>
      </c>
      <c r="D665" s="59" t="s">
        <v>2095</v>
      </c>
      <c r="E665" s="23"/>
      <c r="F665" s="16"/>
      <c r="G665" s="17" t="s">
        <v>17</v>
      </c>
      <c r="H665" s="22" t="n">
        <v>120</v>
      </c>
      <c r="I665" s="18" t="n">
        <f aca="false">F665+H665</f>
        <v>120</v>
      </c>
      <c r="J665" s="57" t="s">
        <v>51</v>
      </c>
      <c r="K665" s="24"/>
      <c r="M665" s="25" t="s">
        <v>75</v>
      </c>
      <c r="P665" s="21"/>
    </row>
    <row r="666" s="5" customFormat="true" ht="18" hidden="false" customHeight="true" outlineLevel="0" collapsed="false">
      <c r="A666" s="14" t="n">
        <v>663</v>
      </c>
      <c r="B666" s="57" t="s">
        <v>2096</v>
      </c>
      <c r="C666" s="58" t="s">
        <v>2097</v>
      </c>
      <c r="D666" s="59" t="s">
        <v>2098</v>
      </c>
      <c r="E666" s="57"/>
      <c r="F666" s="71"/>
      <c r="G666" s="17" t="s">
        <v>17</v>
      </c>
      <c r="H666" s="22" t="n">
        <v>120</v>
      </c>
      <c r="I666" s="18" t="n">
        <f aca="false">F666+H666</f>
        <v>120</v>
      </c>
      <c r="J666" s="57" t="s">
        <v>721</v>
      </c>
      <c r="K666" s="17"/>
      <c r="M666" s="20" t="s">
        <v>19</v>
      </c>
      <c r="P666" s="21"/>
    </row>
    <row r="667" s="5" customFormat="true" ht="18" hidden="false" customHeight="true" outlineLevel="0" collapsed="false">
      <c r="A667" s="14" t="n">
        <v>664</v>
      </c>
      <c r="B667" s="57" t="s">
        <v>2099</v>
      </c>
      <c r="C667" s="58" t="s">
        <v>2100</v>
      </c>
      <c r="D667" s="59" t="s">
        <v>2101</v>
      </c>
      <c r="E667" s="57"/>
      <c r="F667" s="71"/>
      <c r="G667" s="17" t="s">
        <v>17</v>
      </c>
      <c r="H667" s="22" t="n">
        <v>120</v>
      </c>
      <c r="I667" s="18" t="n">
        <f aca="false">F667+H667</f>
        <v>120</v>
      </c>
      <c r="J667" s="57" t="s">
        <v>587</v>
      </c>
      <c r="K667" s="17"/>
      <c r="M667" s="20" t="s">
        <v>75</v>
      </c>
      <c r="P667" s="21"/>
    </row>
    <row r="668" s="5" customFormat="true" ht="18" hidden="false" customHeight="true" outlineLevel="0" collapsed="false">
      <c r="A668" s="14" t="n">
        <v>665</v>
      </c>
      <c r="B668" s="57" t="s">
        <v>2102</v>
      </c>
      <c r="C668" s="58" t="s">
        <v>2103</v>
      </c>
      <c r="D668" s="59" t="s">
        <v>2104</v>
      </c>
      <c r="E668" s="57"/>
      <c r="F668" s="71"/>
      <c r="G668" s="17" t="s">
        <v>17</v>
      </c>
      <c r="H668" s="22" t="n">
        <v>120</v>
      </c>
      <c r="I668" s="18" t="n">
        <f aca="false">F668+H668</f>
        <v>120</v>
      </c>
      <c r="J668" s="57" t="s">
        <v>721</v>
      </c>
      <c r="K668" s="69" t="s">
        <v>2105</v>
      </c>
      <c r="M668" s="20" t="s">
        <v>19</v>
      </c>
      <c r="P668" s="21"/>
    </row>
    <row r="669" s="45" customFormat="true" ht="18" hidden="false" customHeight="true" outlineLevel="0" collapsed="false">
      <c r="A669" s="14" t="n">
        <v>666</v>
      </c>
      <c r="B669" s="9" t="s">
        <v>2106</v>
      </c>
      <c r="C669" s="55" t="s">
        <v>2107</v>
      </c>
      <c r="D669" s="56" t="s">
        <v>2108</v>
      </c>
      <c r="E669" s="19"/>
      <c r="F669" s="16"/>
      <c r="G669" s="17" t="s">
        <v>17</v>
      </c>
      <c r="H669" s="16" t="n">
        <v>120</v>
      </c>
      <c r="I669" s="18" t="n">
        <f aca="false">F669+H669</f>
        <v>120</v>
      </c>
      <c r="J669" s="9" t="s">
        <v>1561</v>
      </c>
      <c r="K669" s="17"/>
      <c r="M669" s="48" t="s">
        <v>19</v>
      </c>
      <c r="P669" s="21"/>
    </row>
    <row r="670" s="5" customFormat="true" ht="18" hidden="false" customHeight="true" outlineLevel="0" collapsed="false">
      <c r="A670" s="14" t="n">
        <v>667</v>
      </c>
      <c r="B670" s="57" t="s">
        <v>2109</v>
      </c>
      <c r="C670" s="58" t="s">
        <v>2110</v>
      </c>
      <c r="D670" s="59" t="s">
        <v>2111</v>
      </c>
      <c r="E670" s="23"/>
      <c r="F670" s="16"/>
      <c r="G670" s="17" t="s">
        <v>17</v>
      </c>
      <c r="H670" s="22" t="n">
        <v>120</v>
      </c>
      <c r="I670" s="18" t="n">
        <f aca="false">F670+H670</f>
        <v>120</v>
      </c>
      <c r="J670" s="57" t="s">
        <v>173</v>
      </c>
      <c r="K670" s="44"/>
      <c r="M670" s="25" t="s">
        <v>19</v>
      </c>
      <c r="P670" s="21"/>
    </row>
    <row r="671" s="5" customFormat="true" ht="18" hidden="false" customHeight="true" outlineLevel="0" collapsed="false">
      <c r="A671" s="14" t="n">
        <v>668</v>
      </c>
      <c r="B671" s="57" t="s">
        <v>2112</v>
      </c>
      <c r="C671" s="58" t="s">
        <v>2113</v>
      </c>
      <c r="D671" s="59" t="s">
        <v>2114</v>
      </c>
      <c r="E671" s="57"/>
      <c r="F671" s="71"/>
      <c r="G671" s="17" t="s">
        <v>17</v>
      </c>
      <c r="H671" s="22" t="n">
        <v>120</v>
      </c>
      <c r="I671" s="18" t="n">
        <f aca="false">F671+H671</f>
        <v>120</v>
      </c>
      <c r="J671" s="57" t="s">
        <v>120</v>
      </c>
      <c r="K671" s="17"/>
      <c r="M671" s="20" t="s">
        <v>19</v>
      </c>
      <c r="P671" s="21"/>
    </row>
    <row r="672" s="5" customFormat="true" ht="18" hidden="false" customHeight="true" outlineLevel="0" collapsed="false">
      <c r="A672" s="14" t="n">
        <v>669</v>
      </c>
      <c r="B672" s="57" t="s">
        <v>2115</v>
      </c>
      <c r="C672" s="58" t="s">
        <v>2116</v>
      </c>
      <c r="D672" s="59" t="s">
        <v>2117</v>
      </c>
      <c r="E672" s="57"/>
      <c r="F672" s="71"/>
      <c r="G672" s="17" t="s">
        <v>17</v>
      </c>
      <c r="H672" s="22" t="n">
        <v>120</v>
      </c>
      <c r="I672" s="18" t="n">
        <f aca="false">F672+H672</f>
        <v>120</v>
      </c>
      <c r="J672" s="57" t="s">
        <v>125</v>
      </c>
      <c r="K672" s="17"/>
      <c r="M672" s="20" t="s">
        <v>24</v>
      </c>
      <c r="P672" s="21"/>
    </row>
    <row r="673" s="5" customFormat="true" ht="18" hidden="false" customHeight="true" outlineLevel="0" collapsed="false">
      <c r="A673" s="14" t="n">
        <v>670</v>
      </c>
      <c r="B673" s="57" t="s">
        <v>2118</v>
      </c>
      <c r="C673" s="58" t="s">
        <v>2119</v>
      </c>
      <c r="D673" s="59" t="s">
        <v>2120</v>
      </c>
      <c r="E673" s="57"/>
      <c r="F673" s="71"/>
      <c r="G673" s="17" t="s">
        <v>17</v>
      </c>
      <c r="H673" s="22" t="n">
        <v>120</v>
      </c>
      <c r="I673" s="18" t="n">
        <f aca="false">F673+H673</f>
        <v>120</v>
      </c>
      <c r="J673" s="57" t="s">
        <v>95</v>
      </c>
      <c r="K673" s="17"/>
      <c r="M673" s="20" t="s">
        <v>19</v>
      </c>
      <c r="P673" s="21"/>
    </row>
    <row r="674" s="5" customFormat="true" ht="18" hidden="false" customHeight="true" outlineLevel="0" collapsed="false">
      <c r="A674" s="14" t="n">
        <v>671</v>
      </c>
      <c r="B674" s="57" t="s">
        <v>2121</v>
      </c>
      <c r="C674" s="58" t="s">
        <v>2122</v>
      </c>
      <c r="D674" s="59" t="s">
        <v>2123</v>
      </c>
      <c r="E674" s="57"/>
      <c r="F674" s="71"/>
      <c r="G674" s="17" t="s">
        <v>17</v>
      </c>
      <c r="H674" s="22" t="n">
        <v>120</v>
      </c>
      <c r="I674" s="18" t="n">
        <f aca="false">F674+H674</f>
        <v>120</v>
      </c>
      <c r="J674" s="57" t="s">
        <v>63</v>
      </c>
      <c r="K674" s="17"/>
      <c r="M674" s="20" t="s">
        <v>19</v>
      </c>
      <c r="P674" s="21"/>
    </row>
    <row r="675" s="5" customFormat="true" ht="18" hidden="false" customHeight="true" outlineLevel="0" collapsed="false">
      <c r="A675" s="14" t="n">
        <v>672</v>
      </c>
      <c r="B675" s="57" t="s">
        <v>2124</v>
      </c>
      <c r="C675" s="58" t="s">
        <v>2125</v>
      </c>
      <c r="D675" s="59" t="s">
        <v>2126</v>
      </c>
      <c r="E675" s="57"/>
      <c r="F675" s="71"/>
      <c r="G675" s="17" t="s">
        <v>17</v>
      </c>
      <c r="H675" s="22" t="n">
        <v>120</v>
      </c>
      <c r="I675" s="18" t="n">
        <f aca="false">F675+H675</f>
        <v>120</v>
      </c>
      <c r="J675" s="57" t="s">
        <v>392</v>
      </c>
      <c r="K675" s="17"/>
      <c r="M675" s="20" t="s">
        <v>52</v>
      </c>
      <c r="P675" s="21"/>
    </row>
    <row r="676" s="5" customFormat="true" ht="18" hidden="false" customHeight="true" outlineLevel="0" collapsed="false">
      <c r="A676" s="14" t="n">
        <v>673</v>
      </c>
      <c r="B676" s="57" t="s">
        <v>2127</v>
      </c>
      <c r="C676" s="58" t="s">
        <v>2128</v>
      </c>
      <c r="D676" s="59" t="s">
        <v>2129</v>
      </c>
      <c r="E676" s="57"/>
      <c r="F676" s="71"/>
      <c r="G676" s="17" t="s">
        <v>17</v>
      </c>
      <c r="H676" s="22" t="n">
        <v>120</v>
      </c>
      <c r="I676" s="18" t="n">
        <f aca="false">F676+H676</f>
        <v>120</v>
      </c>
      <c r="J676" s="57" t="s">
        <v>1291</v>
      </c>
      <c r="K676" s="17"/>
      <c r="M676" s="20" t="s">
        <v>52</v>
      </c>
      <c r="P676" s="21"/>
    </row>
    <row r="677" s="5" customFormat="true" ht="18" hidden="false" customHeight="true" outlineLevel="0" collapsed="false">
      <c r="A677" s="14" t="n">
        <v>674</v>
      </c>
      <c r="B677" s="57" t="s">
        <v>2130</v>
      </c>
      <c r="C677" s="58" t="s">
        <v>2131</v>
      </c>
      <c r="D677" s="59" t="s">
        <v>2132</v>
      </c>
      <c r="E677" s="57"/>
      <c r="F677" s="71"/>
      <c r="G677" s="17" t="s">
        <v>17</v>
      </c>
      <c r="H677" s="22" t="n">
        <v>120</v>
      </c>
      <c r="I677" s="18" t="n">
        <f aca="false">F677+H677</f>
        <v>120</v>
      </c>
      <c r="J677" s="57" t="s">
        <v>587</v>
      </c>
      <c r="K677" s="17"/>
      <c r="M677" s="20" t="s">
        <v>141</v>
      </c>
      <c r="P677" s="21"/>
    </row>
    <row r="678" s="5" customFormat="true" ht="18" hidden="false" customHeight="true" outlineLevel="0" collapsed="false">
      <c r="A678" s="14" t="n">
        <v>675</v>
      </c>
      <c r="B678" s="57" t="s">
        <v>2133</v>
      </c>
      <c r="C678" s="58" t="s">
        <v>2134</v>
      </c>
      <c r="D678" s="59" t="s">
        <v>2135</v>
      </c>
      <c r="E678" s="57"/>
      <c r="F678" s="71"/>
      <c r="G678" s="17" t="s">
        <v>17</v>
      </c>
      <c r="H678" s="22" t="n">
        <v>120</v>
      </c>
      <c r="I678" s="18" t="n">
        <f aca="false">F678+H678</f>
        <v>120</v>
      </c>
      <c r="J678" s="57" t="s">
        <v>1284</v>
      </c>
      <c r="K678" s="69" t="s">
        <v>1623</v>
      </c>
      <c r="M678" s="20" t="s">
        <v>19</v>
      </c>
      <c r="P678" s="21"/>
    </row>
    <row r="679" s="5" customFormat="true" ht="18" hidden="false" customHeight="true" outlineLevel="0" collapsed="false">
      <c r="A679" s="14" t="n">
        <v>676</v>
      </c>
      <c r="B679" s="57" t="s">
        <v>2136</v>
      </c>
      <c r="C679" s="58" t="s">
        <v>2137</v>
      </c>
      <c r="D679" s="59" t="s">
        <v>2138</v>
      </c>
      <c r="E679" s="57"/>
      <c r="F679" s="71"/>
      <c r="G679" s="17" t="s">
        <v>17</v>
      </c>
      <c r="H679" s="22" t="n">
        <v>120</v>
      </c>
      <c r="I679" s="18" t="n">
        <f aca="false">F679+H679</f>
        <v>120</v>
      </c>
      <c r="J679" s="57" t="s">
        <v>1284</v>
      </c>
      <c r="K679" s="17"/>
      <c r="M679" s="20" t="s">
        <v>19</v>
      </c>
      <c r="P679" s="21"/>
    </row>
    <row r="680" s="5" customFormat="true" ht="18" hidden="false" customHeight="true" outlineLevel="0" collapsed="false">
      <c r="A680" s="14" t="n">
        <v>677</v>
      </c>
      <c r="B680" s="57" t="s">
        <v>2139</v>
      </c>
      <c r="C680" s="58" t="s">
        <v>2140</v>
      </c>
      <c r="D680" s="59" t="s">
        <v>2141</v>
      </c>
      <c r="E680" s="57"/>
      <c r="F680" s="71"/>
      <c r="G680" s="17" t="s">
        <v>17</v>
      </c>
      <c r="H680" s="22" t="n">
        <v>120</v>
      </c>
      <c r="I680" s="18" t="n">
        <f aca="false">F680+H680</f>
        <v>120</v>
      </c>
      <c r="J680" s="57" t="s">
        <v>95</v>
      </c>
      <c r="K680" s="17"/>
      <c r="M680" s="20" t="s">
        <v>19</v>
      </c>
      <c r="P680" s="21"/>
    </row>
    <row r="681" s="5" customFormat="true" ht="18" hidden="false" customHeight="true" outlineLevel="0" collapsed="false">
      <c r="A681" s="14" t="n">
        <v>678</v>
      </c>
      <c r="B681" s="57" t="s">
        <v>2142</v>
      </c>
      <c r="C681" s="58" t="s">
        <v>2143</v>
      </c>
      <c r="D681" s="59" t="s">
        <v>2144</v>
      </c>
      <c r="E681" s="57"/>
      <c r="F681" s="71"/>
      <c r="G681" s="17" t="s">
        <v>17</v>
      </c>
      <c r="H681" s="22" t="n">
        <v>120</v>
      </c>
      <c r="I681" s="18" t="n">
        <f aca="false">F681+H681</f>
        <v>120</v>
      </c>
      <c r="J681" s="57" t="s">
        <v>181</v>
      </c>
      <c r="K681" s="17"/>
      <c r="M681" s="20" t="s">
        <v>19</v>
      </c>
      <c r="P681" s="21"/>
    </row>
    <row r="682" s="5" customFormat="true" ht="18" hidden="false" customHeight="true" outlineLevel="0" collapsed="false">
      <c r="A682" s="14" t="n">
        <v>679</v>
      </c>
      <c r="B682" s="57" t="s">
        <v>2145</v>
      </c>
      <c r="C682" s="58" t="s">
        <v>2146</v>
      </c>
      <c r="D682" s="59" t="s">
        <v>2147</v>
      </c>
      <c r="E682" s="57"/>
      <c r="F682" s="71"/>
      <c r="G682" s="17" t="s">
        <v>17</v>
      </c>
      <c r="H682" s="22" t="n">
        <v>120</v>
      </c>
      <c r="I682" s="18" t="n">
        <f aca="false">F682+H682</f>
        <v>120</v>
      </c>
      <c r="J682" s="57" t="s">
        <v>79</v>
      </c>
      <c r="K682" s="17"/>
      <c r="M682" s="20" t="s">
        <v>19</v>
      </c>
      <c r="P682" s="21"/>
    </row>
    <row r="683" s="5" customFormat="true" ht="18" hidden="false" customHeight="true" outlineLevel="0" collapsed="false">
      <c r="A683" s="14" t="n">
        <v>680</v>
      </c>
      <c r="B683" s="57" t="s">
        <v>2148</v>
      </c>
      <c r="C683" s="58" t="s">
        <v>2149</v>
      </c>
      <c r="D683" s="59" t="s">
        <v>2150</v>
      </c>
      <c r="E683" s="57"/>
      <c r="F683" s="71"/>
      <c r="G683" s="17" t="s">
        <v>17</v>
      </c>
      <c r="H683" s="22" t="n">
        <v>120</v>
      </c>
      <c r="I683" s="18" t="n">
        <v>120</v>
      </c>
      <c r="J683" s="57" t="s">
        <v>173</v>
      </c>
      <c r="K683" s="17"/>
      <c r="M683" s="20" t="s">
        <v>19</v>
      </c>
      <c r="P683" s="21"/>
    </row>
    <row r="684" s="5" customFormat="true" ht="18" hidden="false" customHeight="true" outlineLevel="0" collapsed="false">
      <c r="A684" s="14" t="n">
        <v>681</v>
      </c>
      <c r="B684" s="57" t="s">
        <v>2151</v>
      </c>
      <c r="C684" s="58" t="s">
        <v>2152</v>
      </c>
      <c r="D684" s="59" t="s">
        <v>2153</v>
      </c>
      <c r="E684" s="57"/>
      <c r="F684" s="71"/>
      <c r="G684" s="17" t="s">
        <v>17</v>
      </c>
      <c r="H684" s="22" t="n">
        <v>120</v>
      </c>
      <c r="I684" s="18" t="n">
        <v>120</v>
      </c>
      <c r="J684" s="57" t="s">
        <v>918</v>
      </c>
      <c r="K684" s="17"/>
      <c r="M684" s="20" t="s">
        <v>24</v>
      </c>
      <c r="P684" s="21"/>
    </row>
    <row r="685" s="21" customFormat="true" ht="18" hidden="false" customHeight="true" outlineLevel="0" collapsed="false">
      <c r="A685" s="14" t="n">
        <v>682</v>
      </c>
      <c r="B685" s="57" t="s">
        <v>2154</v>
      </c>
      <c r="C685" s="58" t="s">
        <v>2155</v>
      </c>
      <c r="D685" s="59" t="s">
        <v>2156</v>
      </c>
      <c r="E685" s="57"/>
      <c r="F685" s="71"/>
      <c r="G685" s="17" t="s">
        <v>17</v>
      </c>
      <c r="H685" s="22" t="n">
        <v>120</v>
      </c>
      <c r="I685" s="18" t="n">
        <v>120</v>
      </c>
      <c r="J685" s="57" t="s">
        <v>125</v>
      </c>
      <c r="K685" s="17"/>
      <c r="M685" s="20" t="s">
        <v>52</v>
      </c>
    </row>
    <row r="686" s="21" customFormat="true" ht="18" hidden="false" customHeight="true" outlineLevel="0" collapsed="false">
      <c r="A686" s="14" t="n">
        <v>683</v>
      </c>
      <c r="B686" s="57" t="s">
        <v>2157</v>
      </c>
      <c r="C686" s="58" t="s">
        <v>2158</v>
      </c>
      <c r="D686" s="59" t="s">
        <v>2159</v>
      </c>
      <c r="E686" s="57"/>
      <c r="F686" s="71"/>
      <c r="G686" s="17" t="s">
        <v>17</v>
      </c>
      <c r="H686" s="22" t="n">
        <v>120</v>
      </c>
      <c r="I686" s="18" t="n">
        <v>120</v>
      </c>
      <c r="J686" s="57" t="s">
        <v>665</v>
      </c>
      <c r="K686" s="17"/>
      <c r="M686" s="20" t="s">
        <v>19</v>
      </c>
    </row>
    <row r="687" s="21" customFormat="true" ht="18" hidden="false" customHeight="true" outlineLevel="0" collapsed="false">
      <c r="A687" s="14" t="n">
        <v>684</v>
      </c>
      <c r="B687" s="57" t="s">
        <v>2160</v>
      </c>
      <c r="C687" s="58" t="s">
        <v>2161</v>
      </c>
      <c r="D687" s="59" t="s">
        <v>2162</v>
      </c>
      <c r="E687" s="57"/>
      <c r="F687" s="71"/>
      <c r="G687" s="17" t="s">
        <v>17</v>
      </c>
      <c r="H687" s="22" t="n">
        <v>120</v>
      </c>
      <c r="I687" s="18" t="n">
        <v>120</v>
      </c>
      <c r="J687" s="57" t="s">
        <v>173</v>
      </c>
      <c r="K687" s="17"/>
      <c r="M687" s="20" t="s">
        <v>19</v>
      </c>
    </row>
    <row r="688" s="21" customFormat="true" ht="18" hidden="false" customHeight="true" outlineLevel="0" collapsed="false">
      <c r="A688" s="14" t="n">
        <v>685</v>
      </c>
      <c r="B688" s="57" t="s">
        <v>2163</v>
      </c>
      <c r="C688" s="58" t="s">
        <v>2164</v>
      </c>
      <c r="D688" s="59" t="s">
        <v>2165</v>
      </c>
      <c r="E688" s="57"/>
      <c r="F688" s="71"/>
      <c r="G688" s="17" t="s">
        <v>17</v>
      </c>
      <c r="H688" s="22" t="n">
        <v>120</v>
      </c>
      <c r="I688" s="18" t="n">
        <v>120</v>
      </c>
      <c r="J688" s="57" t="s">
        <v>520</v>
      </c>
      <c r="K688" s="17"/>
      <c r="M688" s="20" t="s">
        <v>19</v>
      </c>
    </row>
    <row r="689" s="21" customFormat="true" ht="18" hidden="false" customHeight="true" outlineLevel="0" collapsed="false">
      <c r="A689" s="14" t="n">
        <v>686</v>
      </c>
      <c r="B689" s="57" t="s">
        <v>2166</v>
      </c>
      <c r="C689" s="58" t="s">
        <v>2167</v>
      </c>
      <c r="D689" s="59" t="s">
        <v>2168</v>
      </c>
      <c r="E689" s="57"/>
      <c r="F689" s="71"/>
      <c r="G689" s="17" t="s">
        <v>17</v>
      </c>
      <c r="H689" s="22" t="n">
        <v>120</v>
      </c>
      <c r="I689" s="18" t="n">
        <v>120</v>
      </c>
      <c r="J689" s="57" t="s">
        <v>1157</v>
      </c>
      <c r="K689" s="17"/>
      <c r="M689" s="20" t="s">
        <v>19</v>
      </c>
    </row>
    <row r="690" s="21" customFormat="true" ht="18" hidden="false" customHeight="true" outlineLevel="0" collapsed="false">
      <c r="A690" s="14" t="n">
        <v>687</v>
      </c>
      <c r="B690" s="57" t="s">
        <v>2169</v>
      </c>
      <c r="C690" s="58" t="s">
        <v>2170</v>
      </c>
      <c r="D690" s="59" t="s">
        <v>2171</v>
      </c>
      <c r="E690" s="57"/>
      <c r="F690" s="71"/>
      <c r="G690" s="17" t="s">
        <v>17</v>
      </c>
      <c r="H690" s="22" t="n">
        <v>120</v>
      </c>
      <c r="I690" s="18" t="n">
        <v>120</v>
      </c>
      <c r="J690" s="57" t="s">
        <v>166</v>
      </c>
      <c r="K690" s="17"/>
      <c r="M690" s="20" t="s">
        <v>19</v>
      </c>
    </row>
    <row r="691" s="21" customFormat="true" ht="18" hidden="false" customHeight="true" outlineLevel="0" collapsed="false">
      <c r="A691" s="14" t="n">
        <v>688</v>
      </c>
      <c r="B691" s="57" t="s">
        <v>2172</v>
      </c>
      <c r="C691" s="58" t="s">
        <v>2173</v>
      </c>
      <c r="D691" s="59" t="s">
        <v>2174</v>
      </c>
      <c r="E691" s="57"/>
      <c r="F691" s="71"/>
      <c r="G691" s="17" t="s">
        <v>17</v>
      </c>
      <c r="H691" s="22" t="n">
        <v>120</v>
      </c>
      <c r="I691" s="18" t="n">
        <v>120</v>
      </c>
      <c r="J691" s="57" t="s">
        <v>665</v>
      </c>
      <c r="K691" s="17"/>
      <c r="M691" s="20" t="s">
        <v>19</v>
      </c>
    </row>
    <row r="692" s="21" customFormat="true" ht="18" hidden="false" customHeight="true" outlineLevel="0" collapsed="false">
      <c r="A692" s="14" t="n">
        <v>689</v>
      </c>
      <c r="B692" s="57" t="s">
        <v>2175</v>
      </c>
      <c r="C692" s="58" t="s">
        <v>2176</v>
      </c>
      <c r="D692" s="59" t="s">
        <v>2177</v>
      </c>
      <c r="E692" s="57"/>
      <c r="F692" s="71"/>
      <c r="G692" s="17" t="s">
        <v>17</v>
      </c>
      <c r="H692" s="22" t="n">
        <v>120</v>
      </c>
      <c r="I692" s="18" t="n">
        <v>120</v>
      </c>
      <c r="J692" s="57" t="s">
        <v>1241</v>
      </c>
      <c r="K692" s="17"/>
      <c r="M692" s="20" t="s">
        <v>24</v>
      </c>
    </row>
    <row r="693" s="21" customFormat="true" ht="18" hidden="false" customHeight="true" outlineLevel="0" collapsed="false">
      <c r="A693" s="14" t="n">
        <v>690</v>
      </c>
      <c r="B693" s="57" t="s">
        <v>2178</v>
      </c>
      <c r="C693" s="58" t="s">
        <v>2179</v>
      </c>
      <c r="D693" s="59" t="s">
        <v>2180</v>
      </c>
      <c r="E693" s="57"/>
      <c r="F693" s="71"/>
      <c r="G693" s="17" t="s">
        <v>17</v>
      </c>
      <c r="H693" s="22" t="n">
        <v>120</v>
      </c>
      <c r="I693" s="18" t="n">
        <v>120</v>
      </c>
      <c r="J693" s="57" t="s">
        <v>1291</v>
      </c>
      <c r="K693" s="17"/>
      <c r="M693" s="20" t="s">
        <v>24</v>
      </c>
    </row>
    <row r="694" s="21" customFormat="true" ht="18" hidden="false" customHeight="true" outlineLevel="0" collapsed="false">
      <c r="A694" s="14" t="n">
        <v>691</v>
      </c>
      <c r="B694" s="57" t="s">
        <v>2181</v>
      </c>
      <c r="C694" s="58" t="s">
        <v>2182</v>
      </c>
      <c r="D694" s="59" t="s">
        <v>2183</v>
      </c>
      <c r="E694" s="57"/>
      <c r="F694" s="71"/>
      <c r="G694" s="17" t="s">
        <v>17</v>
      </c>
      <c r="H694" s="22" t="n">
        <v>120</v>
      </c>
      <c r="I694" s="18" t="n">
        <v>120</v>
      </c>
      <c r="J694" s="57" t="s">
        <v>1284</v>
      </c>
      <c r="K694" s="17"/>
      <c r="M694" s="20" t="s">
        <v>52</v>
      </c>
    </row>
    <row r="695" s="21" customFormat="true" ht="18" hidden="false" customHeight="true" outlineLevel="0" collapsed="false">
      <c r="A695" s="14" t="n">
        <v>692</v>
      </c>
      <c r="B695" s="57" t="s">
        <v>2184</v>
      </c>
      <c r="C695" s="58" t="s">
        <v>2185</v>
      </c>
      <c r="D695" s="59" t="s">
        <v>2186</v>
      </c>
      <c r="E695" s="57"/>
      <c r="F695" s="71"/>
      <c r="G695" s="17" t="s">
        <v>17</v>
      </c>
      <c r="H695" s="22" t="n">
        <v>120</v>
      </c>
      <c r="I695" s="18" t="n">
        <v>120</v>
      </c>
      <c r="J695" s="57" t="s">
        <v>1284</v>
      </c>
      <c r="K695" s="17"/>
      <c r="M695" s="20" t="s">
        <v>19</v>
      </c>
    </row>
    <row r="696" s="21" customFormat="true" ht="18" hidden="false" customHeight="true" outlineLevel="0" collapsed="false">
      <c r="A696" s="14" t="n">
        <v>693</v>
      </c>
      <c r="B696" s="57" t="s">
        <v>2187</v>
      </c>
      <c r="C696" s="58" t="s">
        <v>2188</v>
      </c>
      <c r="D696" s="59" t="s">
        <v>2189</v>
      </c>
      <c r="E696" s="57"/>
      <c r="F696" s="71"/>
      <c r="G696" s="17" t="s">
        <v>17</v>
      </c>
      <c r="H696" s="22" t="n">
        <v>120</v>
      </c>
      <c r="I696" s="18" t="n">
        <v>120</v>
      </c>
      <c r="J696" s="57" t="s">
        <v>1194</v>
      </c>
      <c r="K696" s="17"/>
      <c r="M696" s="20" t="s">
        <v>19</v>
      </c>
    </row>
    <row r="697" s="5" customFormat="true" ht="18" hidden="false" customHeight="true" outlineLevel="0" collapsed="false">
      <c r="A697" s="14" t="n">
        <v>694</v>
      </c>
      <c r="B697" s="57" t="s">
        <v>2190</v>
      </c>
      <c r="C697" s="58" t="s">
        <v>2191</v>
      </c>
      <c r="D697" s="59" t="s">
        <v>2192</v>
      </c>
      <c r="E697" s="57"/>
      <c r="F697" s="71"/>
      <c r="G697" s="17" t="s">
        <v>17</v>
      </c>
      <c r="H697" s="22" t="n">
        <v>120</v>
      </c>
      <c r="I697" s="18" t="n">
        <v>120</v>
      </c>
      <c r="J697" s="57" t="s">
        <v>125</v>
      </c>
      <c r="K697" s="17"/>
      <c r="M697" s="20" t="s">
        <v>52</v>
      </c>
      <c r="P697" s="21"/>
    </row>
    <row r="698" s="5" customFormat="true" ht="18" hidden="false" customHeight="true" outlineLevel="0" collapsed="false">
      <c r="A698" s="14" t="n">
        <v>695</v>
      </c>
      <c r="B698" s="57" t="s">
        <v>2193</v>
      </c>
      <c r="C698" s="58" t="s">
        <v>2194</v>
      </c>
      <c r="D698" s="59" t="s">
        <v>2195</v>
      </c>
      <c r="E698" s="57"/>
      <c r="F698" s="71"/>
      <c r="G698" s="17" t="s">
        <v>17</v>
      </c>
      <c r="H698" s="22" t="n">
        <v>120</v>
      </c>
      <c r="I698" s="18" t="n">
        <v>120</v>
      </c>
      <c r="J698" s="57" t="s">
        <v>23</v>
      </c>
      <c r="K698" s="17"/>
      <c r="M698" s="20" t="s">
        <v>24</v>
      </c>
      <c r="P698" s="21"/>
    </row>
    <row r="699" s="5" customFormat="true" ht="18" hidden="false" customHeight="true" outlineLevel="0" collapsed="false">
      <c r="A699" s="14" t="n">
        <v>696</v>
      </c>
      <c r="B699" s="57" t="s">
        <v>2196</v>
      </c>
      <c r="C699" s="58" t="s">
        <v>2197</v>
      </c>
      <c r="D699" s="59" t="s">
        <v>2198</v>
      </c>
      <c r="E699" s="57"/>
      <c r="F699" s="71"/>
      <c r="G699" s="17" t="s">
        <v>17</v>
      </c>
      <c r="H699" s="22" t="n">
        <v>120</v>
      </c>
      <c r="I699" s="18" t="n">
        <v>120</v>
      </c>
      <c r="J699" s="57" t="s">
        <v>181</v>
      </c>
      <c r="K699" s="17"/>
      <c r="M699" s="20" t="s">
        <v>19</v>
      </c>
      <c r="P699" s="21"/>
    </row>
    <row r="700" s="5" customFormat="true" ht="18" hidden="false" customHeight="true" outlineLevel="0" collapsed="false">
      <c r="A700" s="14" t="n">
        <v>697</v>
      </c>
      <c r="B700" s="57" t="s">
        <v>2199</v>
      </c>
      <c r="C700" s="58" t="s">
        <v>2200</v>
      </c>
      <c r="D700" s="59" t="s">
        <v>2201</v>
      </c>
      <c r="E700" s="57"/>
      <c r="F700" s="71"/>
      <c r="G700" s="17" t="s">
        <v>17</v>
      </c>
      <c r="H700" s="22" t="n">
        <v>120</v>
      </c>
      <c r="I700" s="18" t="n">
        <v>120</v>
      </c>
      <c r="J700" s="57" t="s">
        <v>392</v>
      </c>
      <c r="K700" s="17"/>
      <c r="M700" s="20" t="s">
        <v>19</v>
      </c>
      <c r="P700" s="21"/>
    </row>
    <row r="701" s="5" customFormat="true" ht="18" hidden="false" customHeight="true" outlineLevel="0" collapsed="false">
      <c r="A701" s="14" t="n">
        <v>698</v>
      </c>
      <c r="B701" s="57" t="s">
        <v>2202</v>
      </c>
      <c r="C701" s="58" t="s">
        <v>2203</v>
      </c>
      <c r="D701" s="59" t="s">
        <v>2204</v>
      </c>
      <c r="E701" s="57"/>
      <c r="F701" s="71"/>
      <c r="G701" s="17" t="s">
        <v>17</v>
      </c>
      <c r="H701" s="22" t="n">
        <v>120</v>
      </c>
      <c r="I701" s="18" t="n">
        <v>120</v>
      </c>
      <c r="J701" s="57" t="s">
        <v>32</v>
      </c>
      <c r="K701" s="17"/>
      <c r="M701" s="20" t="s">
        <v>19</v>
      </c>
      <c r="P701" s="21"/>
    </row>
    <row r="702" s="5" customFormat="true" ht="18" hidden="false" customHeight="true" outlineLevel="0" collapsed="false">
      <c r="A702" s="14" t="n">
        <v>699</v>
      </c>
      <c r="B702" s="57" t="s">
        <v>2205</v>
      </c>
      <c r="C702" s="58" t="s">
        <v>2206</v>
      </c>
      <c r="D702" s="59" t="s">
        <v>2207</v>
      </c>
      <c r="E702" s="57"/>
      <c r="F702" s="71"/>
      <c r="G702" s="17" t="s">
        <v>17</v>
      </c>
      <c r="H702" s="22" t="n">
        <v>120</v>
      </c>
      <c r="I702" s="18" t="n">
        <v>120</v>
      </c>
      <c r="J702" s="57" t="s">
        <v>51</v>
      </c>
      <c r="K702" s="17"/>
      <c r="M702" s="20" t="s">
        <v>52</v>
      </c>
      <c r="P702" s="21"/>
    </row>
    <row r="703" s="5" customFormat="true" ht="18" hidden="false" customHeight="true" outlineLevel="0" collapsed="false">
      <c r="A703" s="14" t="n">
        <v>700</v>
      </c>
      <c r="B703" s="57" t="s">
        <v>2208</v>
      </c>
      <c r="C703" s="58" t="s">
        <v>2209</v>
      </c>
      <c r="D703" s="59" t="s">
        <v>2210</v>
      </c>
      <c r="E703" s="57"/>
      <c r="F703" s="71"/>
      <c r="G703" s="17" t="s">
        <v>17</v>
      </c>
      <c r="H703" s="22" t="n">
        <v>120</v>
      </c>
      <c r="I703" s="18" t="n">
        <v>120</v>
      </c>
      <c r="J703" s="57" t="s">
        <v>87</v>
      </c>
      <c r="K703" s="17"/>
      <c r="M703" s="20" t="s">
        <v>52</v>
      </c>
      <c r="P703" s="21"/>
    </row>
    <row r="704" s="5" customFormat="true" ht="18" hidden="false" customHeight="true" outlineLevel="0" collapsed="false">
      <c r="A704" s="14" t="n">
        <v>701</v>
      </c>
      <c r="B704" s="57" t="s">
        <v>2211</v>
      </c>
      <c r="C704" s="58" t="s">
        <v>2212</v>
      </c>
      <c r="D704" s="59" t="s">
        <v>2213</v>
      </c>
      <c r="E704" s="57"/>
      <c r="F704" s="71"/>
      <c r="G704" s="17" t="s">
        <v>17</v>
      </c>
      <c r="H704" s="22" t="n">
        <v>120</v>
      </c>
      <c r="I704" s="18" t="n">
        <v>120</v>
      </c>
      <c r="J704" s="57" t="s">
        <v>587</v>
      </c>
      <c r="K704" s="17"/>
      <c r="M704" s="20" t="s">
        <v>19</v>
      </c>
      <c r="P704" s="21"/>
    </row>
    <row r="705" s="5" customFormat="true" ht="18" hidden="false" customHeight="true" outlineLevel="0" collapsed="false">
      <c r="A705" s="14" t="n">
        <v>702</v>
      </c>
      <c r="B705" s="57" t="s">
        <v>2214</v>
      </c>
      <c r="C705" s="58" t="s">
        <v>2215</v>
      </c>
      <c r="D705" s="59" t="s">
        <v>2216</v>
      </c>
      <c r="E705" s="57"/>
      <c r="F705" s="71"/>
      <c r="G705" s="17" t="s">
        <v>17</v>
      </c>
      <c r="H705" s="22" t="n">
        <v>120</v>
      </c>
      <c r="I705" s="18" t="n">
        <v>120</v>
      </c>
      <c r="J705" s="57" t="s">
        <v>1194</v>
      </c>
      <c r="K705" s="17"/>
      <c r="M705" s="20" t="s">
        <v>52</v>
      </c>
      <c r="P705" s="21"/>
    </row>
    <row r="706" s="5" customFormat="true" ht="18" hidden="false" customHeight="true" outlineLevel="0" collapsed="false">
      <c r="A706" s="14" t="n">
        <v>703</v>
      </c>
      <c r="B706" s="57" t="s">
        <v>2217</v>
      </c>
      <c r="C706" s="58" t="s">
        <v>2218</v>
      </c>
      <c r="D706" s="59" t="s">
        <v>2219</v>
      </c>
      <c r="E706" s="57"/>
      <c r="F706" s="71"/>
      <c r="G706" s="17" t="s">
        <v>17</v>
      </c>
      <c r="H706" s="22" t="n">
        <v>120</v>
      </c>
      <c r="I706" s="18" t="n">
        <v>120</v>
      </c>
      <c r="J706" s="57" t="s">
        <v>83</v>
      </c>
      <c r="K706" s="17"/>
      <c r="M706" s="20" t="s">
        <v>121</v>
      </c>
      <c r="P706" s="21"/>
    </row>
    <row r="707" s="5" customFormat="true" ht="18" hidden="false" customHeight="true" outlineLevel="0" collapsed="false">
      <c r="A707" s="14" t="n">
        <v>704</v>
      </c>
      <c r="B707" s="57" t="s">
        <v>2220</v>
      </c>
      <c r="C707" s="58" t="s">
        <v>2221</v>
      </c>
      <c r="D707" s="59" t="s">
        <v>2222</v>
      </c>
      <c r="E707" s="57"/>
      <c r="F707" s="71"/>
      <c r="G707" s="17" t="s">
        <v>17</v>
      </c>
      <c r="H707" s="22" t="n">
        <v>120</v>
      </c>
      <c r="I707" s="18" t="n">
        <v>120</v>
      </c>
      <c r="J707" s="57" t="s">
        <v>181</v>
      </c>
      <c r="K707" s="17"/>
      <c r="M707" s="20" t="s">
        <v>19</v>
      </c>
      <c r="P707" s="21"/>
    </row>
    <row r="708" s="21" customFormat="true" ht="18" hidden="false" customHeight="true" outlineLevel="0" collapsed="false">
      <c r="A708" s="14" t="n">
        <v>705</v>
      </c>
      <c r="B708" s="72" t="s">
        <v>2223</v>
      </c>
      <c r="C708" s="67" t="s">
        <v>2224</v>
      </c>
      <c r="D708" s="73" t="s">
        <v>2225</v>
      </c>
      <c r="E708" s="67"/>
      <c r="F708" s="74"/>
      <c r="G708" s="50" t="s">
        <v>17</v>
      </c>
      <c r="H708" s="53" t="n">
        <v>120</v>
      </c>
      <c r="I708" s="33" t="n">
        <v>120</v>
      </c>
      <c r="J708" s="72" t="s">
        <v>87</v>
      </c>
      <c r="K708" s="75" t="s">
        <v>2226</v>
      </c>
      <c r="M708" s="35" t="s">
        <v>75</v>
      </c>
    </row>
    <row r="709" s="21" customFormat="true" ht="18" hidden="false" customHeight="true" outlineLevel="0" collapsed="false">
      <c r="A709" s="14" t="n">
        <v>706</v>
      </c>
      <c r="B709" s="72" t="s">
        <v>559</v>
      </c>
      <c r="C709" s="67" t="s">
        <v>2227</v>
      </c>
      <c r="D709" s="73" t="s">
        <v>2228</v>
      </c>
      <c r="E709" s="67"/>
      <c r="F709" s="74"/>
      <c r="G709" s="50" t="s">
        <v>17</v>
      </c>
      <c r="H709" s="53" t="n">
        <v>120</v>
      </c>
      <c r="I709" s="33" t="n">
        <v>120</v>
      </c>
      <c r="J709" s="72" t="s">
        <v>181</v>
      </c>
      <c r="K709" s="75" t="s">
        <v>2226</v>
      </c>
      <c r="M709" s="35" t="s">
        <v>121</v>
      </c>
    </row>
    <row r="710" s="21" customFormat="true" ht="18" hidden="false" customHeight="true" outlineLevel="0" collapsed="false">
      <c r="A710" s="14" t="n">
        <v>707</v>
      </c>
      <c r="B710" s="72" t="s">
        <v>2229</v>
      </c>
      <c r="C710" s="67" t="s">
        <v>2230</v>
      </c>
      <c r="D710" s="73" t="s">
        <v>2231</v>
      </c>
      <c r="E710" s="67"/>
      <c r="F710" s="74"/>
      <c r="G710" s="50" t="s">
        <v>17</v>
      </c>
      <c r="H710" s="53" t="n">
        <v>120</v>
      </c>
      <c r="I710" s="33" t="n">
        <v>120</v>
      </c>
      <c r="J710" s="72" t="s">
        <v>210</v>
      </c>
      <c r="K710" s="75" t="s">
        <v>2226</v>
      </c>
      <c r="M710" s="35" t="s">
        <v>19</v>
      </c>
    </row>
    <row r="711" s="21" customFormat="true" ht="18" hidden="false" customHeight="true" outlineLevel="0" collapsed="false">
      <c r="A711" s="14" t="n">
        <v>708</v>
      </c>
      <c r="B711" s="72" t="s">
        <v>2232</v>
      </c>
      <c r="C711" s="67" t="s">
        <v>2233</v>
      </c>
      <c r="D711" s="73" t="s">
        <v>2234</v>
      </c>
      <c r="E711" s="67"/>
      <c r="F711" s="74"/>
      <c r="G711" s="50" t="s">
        <v>17</v>
      </c>
      <c r="H711" s="53" t="n">
        <v>120</v>
      </c>
      <c r="I711" s="33" t="n">
        <v>120</v>
      </c>
      <c r="J711" s="72" t="s">
        <v>1194</v>
      </c>
      <c r="K711" s="75" t="s">
        <v>2226</v>
      </c>
      <c r="M711" s="35" t="s">
        <v>19</v>
      </c>
    </row>
    <row r="712" s="21" customFormat="true" ht="18" hidden="false" customHeight="true" outlineLevel="0" collapsed="false">
      <c r="A712" s="14" t="n">
        <v>709</v>
      </c>
      <c r="B712" s="72" t="s">
        <v>2235</v>
      </c>
      <c r="C712" s="67" t="s">
        <v>2236</v>
      </c>
      <c r="D712" s="73" t="s">
        <v>2237</v>
      </c>
      <c r="E712" s="67"/>
      <c r="F712" s="74"/>
      <c r="G712" s="50" t="s">
        <v>17</v>
      </c>
      <c r="H712" s="53" t="n">
        <v>120</v>
      </c>
      <c r="I712" s="33" t="n">
        <v>120</v>
      </c>
      <c r="J712" s="72" t="s">
        <v>1291</v>
      </c>
      <c r="K712" s="75" t="s">
        <v>2226</v>
      </c>
      <c r="M712" s="35" t="s">
        <v>52</v>
      </c>
    </row>
    <row r="713" s="21" customFormat="true" ht="18" hidden="false" customHeight="true" outlineLevel="0" collapsed="false">
      <c r="A713" s="14" t="n">
        <v>710</v>
      </c>
      <c r="B713" s="72" t="s">
        <v>2238</v>
      </c>
      <c r="C713" s="67" t="s">
        <v>2239</v>
      </c>
      <c r="D713" s="73" t="s">
        <v>2240</v>
      </c>
      <c r="E713" s="67"/>
      <c r="F713" s="74"/>
      <c r="G713" s="50" t="s">
        <v>17</v>
      </c>
      <c r="H713" s="53" t="n">
        <v>120</v>
      </c>
      <c r="I713" s="33" t="n">
        <v>120</v>
      </c>
      <c r="J713" s="72" t="s">
        <v>1291</v>
      </c>
      <c r="K713" s="75" t="s">
        <v>2241</v>
      </c>
      <c r="M713" s="35" t="s">
        <v>52</v>
      </c>
    </row>
    <row r="714" s="80" customFormat="true" ht="35" hidden="false" customHeight="true" outlineLevel="0" collapsed="false">
      <c r="A714" s="76" t="s">
        <v>2242</v>
      </c>
      <c r="B714" s="76"/>
      <c r="C714" s="77"/>
      <c r="D714" s="78"/>
      <c r="E714" s="78"/>
      <c r="F714" s="68" t="n">
        <f aca="false">SUM(F4:F672)</f>
        <v>0</v>
      </c>
      <c r="G714" s="68"/>
      <c r="H714" s="68" t="n">
        <f aca="false">SUM(H4:H713)</f>
        <v>85200</v>
      </c>
      <c r="I714" s="18" t="n">
        <f aca="false">F714+H714</f>
        <v>85200</v>
      </c>
      <c r="J714" s="77"/>
      <c r="K714" s="64"/>
      <c r="L714" s="5"/>
      <c r="M714" s="45"/>
      <c r="N714" s="5"/>
      <c r="O714" s="5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/>
      <c r="BE714" s="79"/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/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/>
      <c r="CH714" s="79"/>
      <c r="CI714" s="79"/>
      <c r="CJ714" s="79"/>
      <c r="CK714" s="79"/>
      <c r="CL714" s="79"/>
      <c r="CM714" s="79"/>
      <c r="CN714" s="79"/>
      <c r="CO714" s="79"/>
      <c r="CP714" s="79"/>
      <c r="CQ714" s="79"/>
      <c r="CR714" s="79"/>
      <c r="CS714" s="79"/>
      <c r="CT714" s="79"/>
      <c r="CU714" s="79"/>
      <c r="CV714" s="79"/>
      <c r="CW714" s="79"/>
      <c r="CX714" s="79"/>
      <c r="CY714" s="79"/>
      <c r="CZ714" s="79"/>
      <c r="DA714" s="79"/>
      <c r="DB714" s="79"/>
      <c r="DC714" s="79"/>
      <c r="DD714" s="79"/>
      <c r="DE714" s="79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</row>
  </sheetData>
  <mergeCells count="2">
    <mergeCell ref="A1:K1"/>
    <mergeCell ref="A714:B714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肖信方&amp;C审核人：沈园园        填表人：黄美&amp;R填报时间：2023年12月7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3-05T08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789071EF6E447C8A76C20CBC0C90B8</vt:lpwstr>
  </property>
  <property fmtid="{D5CDD505-2E9C-101B-9397-08002B2CF9AE}" pid="3" name="KSOProductBuildVer">
    <vt:lpwstr>2052-11.8.2.11716</vt:lpwstr>
  </property>
</Properties>
</file>