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10月广东省农村部分计生家庭奖励发放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4.10月广东省农村部分计生家庭奖励发放表'!$A$1:$K$815</definedName>
    <definedName function="false" hidden="false" localSheetId="0" name="Print_Titles" vbProcedure="false">'2024.10月广东省农村部分计生家庭奖励发放表'!$1:$3</definedName>
    <definedName function="false" hidden="false" localSheetId="1" name="Excel_BuiltIn__FilterDatabase" vbProcedure="false">Sheet2!$A$1: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3" uniqueCount="2544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0</t>
    </r>
    <r>
      <rPr>
        <b val="true"/>
        <sz val="18"/>
        <rFont val="Noto Sans"/>
        <family val="2"/>
      </rPr>
      <t xml:space="preserve">月广东省农村部分计划生育家庭奖励金发放表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年月</t>
  </si>
  <si>
    <t xml:space="preserve">补发金额（元）</t>
  </si>
  <si>
    <t xml:space="preserve">发放月份</t>
  </si>
  <si>
    <t xml:space="preserve">发放金额（元）</t>
  </si>
  <si>
    <t xml:space="preserve">合计应发金额（元）</t>
  </si>
  <si>
    <t xml:space="preserve">户籍住址</t>
  </si>
  <si>
    <t xml:space="preserve">备注</t>
  </si>
  <si>
    <t xml:space="preserve">开户行</t>
  </si>
  <si>
    <t xml:space="preserve">邱兆仁</t>
  </si>
  <si>
    <t xml:space="preserve">440204195106273914</t>
  </si>
  <si>
    <t xml:space="preserve">623643550200065734</t>
  </si>
  <si>
    <t xml:space="preserve">2024.10</t>
  </si>
  <si>
    <t xml:space="preserve">新韶镇莲花山村</t>
  </si>
  <si>
    <t xml:space="preserve">广州农村商业银行</t>
  </si>
  <si>
    <t xml:space="preserve">吴连昌</t>
  </si>
  <si>
    <t xml:space="preserve">44020419340117301X</t>
  </si>
  <si>
    <t xml:space="preserve">6217567000073850447</t>
  </si>
  <si>
    <t xml:space="preserve">乐园镇下坝村</t>
  </si>
  <si>
    <t xml:space="preserve">中国银行</t>
  </si>
  <si>
    <t xml:space="preserve">陈榕杵</t>
  </si>
  <si>
    <t xml:space="preserve">440204194305033927</t>
  </si>
  <si>
    <t xml:space="preserve">6217281814000573319</t>
  </si>
  <si>
    <t xml:space="preserve">新韶镇莲花村</t>
  </si>
  <si>
    <t xml:space="preserve">罗佛英</t>
  </si>
  <si>
    <t xml:space="preserve">440204194307153922</t>
  </si>
  <si>
    <t xml:space="preserve">623643550200019004</t>
  </si>
  <si>
    <t xml:space="preserve">新韶镇府管村</t>
  </si>
  <si>
    <t xml:space="preserve">朱永妹</t>
  </si>
  <si>
    <t xml:space="preserve">440204194711133923</t>
  </si>
  <si>
    <t xml:space="preserve">623643550200096788</t>
  </si>
  <si>
    <t xml:space="preserve">新韶镇大陂村</t>
  </si>
  <si>
    <t xml:space="preserve">刘雪妹</t>
  </si>
  <si>
    <t xml:space="preserve">440204194512103924</t>
  </si>
  <si>
    <t xml:space="preserve">6217281814000026847</t>
  </si>
  <si>
    <t xml:space="preserve">新韶镇黄金村</t>
  </si>
  <si>
    <t xml:space="preserve">龚金秀</t>
  </si>
  <si>
    <t xml:space="preserve">440202195801141224</t>
  </si>
  <si>
    <t xml:space="preserve">623643550200270672</t>
  </si>
  <si>
    <t xml:space="preserve">十里亭镇金凤坪村</t>
  </si>
  <si>
    <t xml:space="preserve">赖桂凤</t>
  </si>
  <si>
    <t xml:space="preserve">440204194602183921</t>
  </si>
  <si>
    <t xml:space="preserve">6217281814000005858</t>
  </si>
  <si>
    <t xml:space="preserve">林广全</t>
  </si>
  <si>
    <t xml:space="preserve">440202195207291211</t>
  </si>
  <si>
    <t xml:space="preserve">6228231435785501867</t>
  </si>
  <si>
    <t xml:space="preserve">十里亭镇湾头村</t>
  </si>
  <si>
    <t xml:space="preserve">中国农业银行</t>
  </si>
  <si>
    <t xml:space="preserve">吴远妹</t>
  </si>
  <si>
    <t xml:space="preserve">440202194810191229</t>
  </si>
  <si>
    <t xml:space="preserve">6228231435816825863</t>
  </si>
  <si>
    <t xml:space="preserve">钟汝梦</t>
  </si>
  <si>
    <t xml:space="preserve">440202195410131221</t>
  </si>
  <si>
    <t xml:space="preserve">623643550200063960</t>
  </si>
  <si>
    <t xml:space="preserve">十里亭镇靖村</t>
  </si>
  <si>
    <t xml:space="preserve">吴桂妹</t>
  </si>
  <si>
    <t xml:space="preserve">440204196001293024</t>
  </si>
  <si>
    <t xml:space="preserve">6217281814000444966</t>
  </si>
  <si>
    <t xml:space="preserve">乐园镇沙梨园村</t>
  </si>
  <si>
    <t xml:space="preserve">夏集官</t>
  </si>
  <si>
    <t xml:space="preserve">440221194709204311</t>
  </si>
  <si>
    <t xml:space="preserve">6217281814000581742</t>
  </si>
  <si>
    <t xml:space="preserve">犁市镇大村</t>
  </si>
  <si>
    <t xml:space="preserve">陈胜芳</t>
  </si>
  <si>
    <t xml:space="preserve">440204194706153911</t>
  </si>
  <si>
    <t xml:space="preserve">623643550200064760</t>
  </si>
  <si>
    <t xml:space="preserve">张艳芬</t>
  </si>
  <si>
    <t xml:space="preserve">44020419590203392x</t>
  </si>
  <si>
    <t xml:space="preserve">6214673150000274332</t>
  </si>
  <si>
    <t xml:space="preserve">新韶镇企业户</t>
  </si>
  <si>
    <t xml:space="preserve">中国建设银行</t>
  </si>
  <si>
    <t xml:space="preserve">胡文辉</t>
  </si>
  <si>
    <t xml:space="preserve">44022119430908471X</t>
  </si>
  <si>
    <t xml:space="preserve">623643550200227367</t>
  </si>
  <si>
    <t xml:space="preserve">犁市镇石下村</t>
  </si>
  <si>
    <t xml:space="preserve">廖长莲</t>
  </si>
  <si>
    <t xml:space="preserve">440203195508232721</t>
  </si>
  <si>
    <t xml:space="preserve">623643550200137103</t>
  </si>
  <si>
    <t xml:space="preserve">十里亭镇五里亭村</t>
  </si>
  <si>
    <t xml:space="preserve">谭庚凤</t>
  </si>
  <si>
    <t xml:space="preserve">440221194908274726</t>
  </si>
  <si>
    <t xml:space="preserve">623643550200110696</t>
  </si>
  <si>
    <t xml:space="preserve">犁市镇沙园村</t>
  </si>
  <si>
    <t xml:space="preserve">刘新荟</t>
  </si>
  <si>
    <t xml:space="preserve">440221193811244323</t>
  </si>
  <si>
    <t xml:space="preserve">6217281814000269975</t>
  </si>
  <si>
    <t xml:space="preserve">犁市镇梅塘村</t>
  </si>
  <si>
    <t xml:space="preserve">刘伍妹</t>
  </si>
  <si>
    <t xml:space="preserve">440202195910101221</t>
  </si>
  <si>
    <t xml:space="preserve">6217281814001039799</t>
  </si>
  <si>
    <t xml:space="preserve">沈相奇</t>
  </si>
  <si>
    <t xml:space="preserve">440221194312244315</t>
  </si>
  <si>
    <t xml:space="preserve">6228231435794580266</t>
  </si>
  <si>
    <t xml:space="preserve">银行卡变更</t>
  </si>
  <si>
    <t xml:space="preserve">侯春凤</t>
  </si>
  <si>
    <t xml:space="preserve">440221194204034329</t>
  </si>
  <si>
    <t xml:space="preserve">6217281814000458073</t>
  </si>
  <si>
    <t xml:space="preserve">犁市镇溪头村</t>
  </si>
  <si>
    <t xml:space="preserve">侯卫珍</t>
  </si>
  <si>
    <t xml:space="preserve">440221194106094328</t>
  </si>
  <si>
    <t xml:space="preserve">6217281814000178937</t>
  </si>
  <si>
    <t xml:space="preserve">刘安全</t>
  </si>
  <si>
    <t xml:space="preserve">440204195502253018</t>
  </si>
  <si>
    <t xml:space="preserve">6228231435783532765</t>
  </si>
  <si>
    <t xml:space="preserve">乐园镇新村</t>
  </si>
  <si>
    <t xml:space="preserve">古春秀</t>
  </si>
  <si>
    <t xml:space="preserve">440202195304041249</t>
  </si>
  <si>
    <t xml:space="preserve">623643550200179618</t>
  </si>
  <si>
    <t xml:space="preserve">陈成招</t>
  </si>
  <si>
    <t xml:space="preserve">440204195710223921</t>
  </si>
  <si>
    <t xml:space="preserve">623643550200094312</t>
  </si>
  <si>
    <t xml:space="preserve">张水莲</t>
  </si>
  <si>
    <t xml:space="preserve">440221193309164520</t>
  </si>
  <si>
    <t xml:space="preserve">623643550200234967</t>
  </si>
  <si>
    <t xml:space="preserve">花坪镇奎塘村</t>
  </si>
  <si>
    <t xml:space="preserve">郑春凤</t>
  </si>
  <si>
    <t xml:space="preserve">440204195501143925</t>
  </si>
  <si>
    <t xml:space="preserve">623643550200070064</t>
  </si>
  <si>
    <t xml:space="preserve">何彩娇</t>
  </si>
  <si>
    <t xml:space="preserve">440202195110061225</t>
  </si>
  <si>
    <t xml:space="preserve">6217212005006338591</t>
  </si>
  <si>
    <t xml:space="preserve">中国工商银行</t>
  </si>
  <si>
    <t xml:space="preserve">江贱妹</t>
  </si>
  <si>
    <t xml:space="preserve">440204195507074027</t>
  </si>
  <si>
    <t xml:space="preserve">6217281814000397560</t>
  </si>
  <si>
    <t xml:space="preserve">新韶镇侯山村</t>
  </si>
  <si>
    <t xml:space="preserve">欧维英</t>
  </si>
  <si>
    <t xml:space="preserve">440204195604123927</t>
  </si>
  <si>
    <t xml:space="preserve">6214673150001636976</t>
  </si>
  <si>
    <t xml:space="preserve">新韶镇水口村</t>
  </si>
  <si>
    <t xml:space="preserve">刘洪妹</t>
  </si>
  <si>
    <t xml:space="preserve">440202194911091227</t>
  </si>
  <si>
    <t xml:space="preserve">6217281814000405173</t>
  </si>
  <si>
    <t xml:space="preserve">曾红娣</t>
  </si>
  <si>
    <t xml:space="preserve">440202194910201228</t>
  </si>
  <si>
    <t xml:space="preserve">6228231435816826168</t>
  </si>
  <si>
    <t xml:space="preserve">侯其发</t>
  </si>
  <si>
    <t xml:space="preserve">440221194804204715</t>
  </si>
  <si>
    <t xml:space="preserve">6217281814000447951</t>
  </si>
  <si>
    <t xml:space="preserve">犁市镇下园村</t>
  </si>
  <si>
    <t xml:space="preserve">江亚风</t>
  </si>
  <si>
    <t xml:space="preserve">440221193407054747</t>
  </si>
  <si>
    <t xml:space="preserve">6228231438002414070</t>
  </si>
  <si>
    <t xml:space="preserve">犁市镇新联村</t>
  </si>
  <si>
    <t xml:space="preserve">侯思荣</t>
  </si>
  <si>
    <t xml:space="preserve">440221194410094330</t>
  </si>
  <si>
    <t xml:space="preserve">623643550200271712</t>
  </si>
  <si>
    <t xml:space="preserve">钟昌光</t>
  </si>
  <si>
    <t xml:space="preserve">440221194003014719</t>
  </si>
  <si>
    <t xml:space="preserve">6228231435805231768</t>
  </si>
  <si>
    <t xml:space="preserve">犁市镇黄竹村</t>
  </si>
  <si>
    <r>
      <rPr>
        <sz val="9"/>
        <color rgb="FFFF0000"/>
        <rFont val="宋体"/>
        <family val="0"/>
        <charset val="134"/>
      </rPr>
      <t xml:space="preserve">2024.10</t>
    </r>
    <r>
      <rPr>
        <sz val="9"/>
        <color rgb="FFFF0000"/>
        <rFont val="Noto Sans"/>
        <family val="2"/>
      </rPr>
      <t xml:space="preserve">死亡</t>
    </r>
  </si>
  <si>
    <t xml:space="preserve">邓志新</t>
  </si>
  <si>
    <t xml:space="preserve">440221194411064715</t>
  </si>
  <si>
    <t xml:space="preserve">6217281814000873636</t>
  </si>
  <si>
    <t xml:space="preserve">犁市镇五四村</t>
  </si>
  <si>
    <t xml:space="preserve">侯肇德</t>
  </si>
  <si>
    <t xml:space="preserve">440221194405064719</t>
  </si>
  <si>
    <t xml:space="preserve">623643550200204937</t>
  </si>
  <si>
    <t xml:space="preserve">犁市镇犁市村</t>
  </si>
  <si>
    <t xml:space="preserve">沈春花</t>
  </si>
  <si>
    <t xml:space="preserve">440204196004043928</t>
  </si>
  <si>
    <t xml:space="preserve">623643550200214829</t>
  </si>
  <si>
    <t xml:space="preserve">黄旱秀</t>
  </si>
  <si>
    <t xml:space="preserve">440204195503114028</t>
  </si>
  <si>
    <t xml:space="preserve">623643550200092514</t>
  </si>
  <si>
    <t xml:space="preserve">新韶镇东联村</t>
  </si>
  <si>
    <t xml:space="preserve">陈月缘</t>
  </si>
  <si>
    <t xml:space="preserve">440221195012164326</t>
  </si>
  <si>
    <t xml:space="preserve">6217281814000168250</t>
  </si>
  <si>
    <t xml:space="preserve">陈大胜</t>
  </si>
  <si>
    <t xml:space="preserve">440221195007164727</t>
  </si>
  <si>
    <t xml:space="preserve">623643550200143549</t>
  </si>
  <si>
    <t xml:space="preserve">成石福</t>
  </si>
  <si>
    <t xml:space="preserve">440221194508264713</t>
  </si>
  <si>
    <t xml:space="preserve">623643550200230510</t>
  </si>
  <si>
    <t xml:space="preserve">张永玉</t>
  </si>
  <si>
    <t xml:space="preserve">440221195002074722</t>
  </si>
  <si>
    <t xml:space="preserve">6217281814000584324</t>
  </si>
  <si>
    <t xml:space="preserve">犁市镇黄沙村</t>
  </si>
  <si>
    <t xml:space="preserve">钟成福</t>
  </si>
  <si>
    <t xml:space="preserve">440221194410184715</t>
  </si>
  <si>
    <t xml:space="preserve">623643550200087027</t>
  </si>
  <si>
    <t xml:space="preserve">廖雪娇</t>
  </si>
  <si>
    <t xml:space="preserve">440203195107092721</t>
  </si>
  <si>
    <t xml:space="preserve">623643550200095723</t>
  </si>
  <si>
    <t xml:space="preserve">朱水娥</t>
  </si>
  <si>
    <t xml:space="preserve">440221195501014724</t>
  </si>
  <si>
    <t xml:space="preserve">6217281814001110756</t>
  </si>
  <si>
    <t xml:space="preserve">犁市镇下陂村</t>
  </si>
  <si>
    <t xml:space="preserve">李春莲</t>
  </si>
  <si>
    <t xml:space="preserve">440202195604151220</t>
  </si>
  <si>
    <t xml:space="preserve">6217975820001942016</t>
  </si>
  <si>
    <t xml:space="preserve">中国邮政储蓄银行</t>
  </si>
  <si>
    <t xml:space="preserve">梁玲香</t>
  </si>
  <si>
    <t xml:space="preserve">440204195807213068</t>
  </si>
  <si>
    <t xml:space="preserve">6217567000073851460</t>
  </si>
  <si>
    <t xml:space="preserve">乐园镇六合村</t>
  </si>
  <si>
    <t xml:space="preserve">何锡娥</t>
  </si>
  <si>
    <t xml:space="preserve">44020219510803122X</t>
  </si>
  <si>
    <t xml:space="preserve">6217975820001065511</t>
  </si>
  <si>
    <t xml:space="preserve">李福娣</t>
  </si>
  <si>
    <t xml:space="preserve">440221194604054724</t>
  </si>
  <si>
    <t xml:space="preserve">623643550200309694</t>
  </si>
  <si>
    <t xml:space="preserve">廖碧珠</t>
  </si>
  <si>
    <t xml:space="preserve">440221194707114320</t>
  </si>
  <si>
    <t xml:space="preserve">6217281814000402683</t>
  </si>
  <si>
    <t xml:space="preserve">李细民</t>
  </si>
  <si>
    <t xml:space="preserve">440204195307123015</t>
  </si>
  <si>
    <t xml:space="preserve">623643550200040943</t>
  </si>
  <si>
    <t xml:space="preserve">乐园镇长乐村</t>
  </si>
  <si>
    <t xml:space="preserve">张上礼</t>
  </si>
  <si>
    <t xml:space="preserve">440221194303204338</t>
  </si>
  <si>
    <t xml:space="preserve">6217281814000371656</t>
  </si>
  <si>
    <t xml:space="preserve">张春连</t>
  </si>
  <si>
    <t xml:space="preserve">440221195201184721</t>
  </si>
  <si>
    <t xml:space="preserve">623643550200270094</t>
  </si>
  <si>
    <t xml:space="preserve">卢顺娥</t>
  </si>
  <si>
    <t xml:space="preserve">440202195204051220</t>
  </si>
  <si>
    <t xml:space="preserve">6228231435785501065</t>
  </si>
  <si>
    <t xml:space="preserve">陈绸英</t>
  </si>
  <si>
    <t xml:space="preserve">440221194906074325</t>
  </si>
  <si>
    <t xml:space="preserve">6217281814000967677</t>
  </si>
  <si>
    <t xml:space="preserve">犁市镇大村村</t>
  </si>
  <si>
    <t xml:space="preserve">钟永秀</t>
  </si>
  <si>
    <t xml:space="preserve">440221195206124760</t>
  </si>
  <si>
    <t xml:space="preserve">6217281814000095784</t>
  </si>
  <si>
    <t xml:space="preserve">谢日才</t>
  </si>
  <si>
    <t xml:space="preserve">440221194502234716</t>
  </si>
  <si>
    <t xml:space="preserve">623643550200253710</t>
  </si>
  <si>
    <t xml:space="preserve">何亚朝</t>
  </si>
  <si>
    <t xml:space="preserve">440221194507064728</t>
  </si>
  <si>
    <t xml:space="preserve">623643550200252704</t>
  </si>
  <si>
    <t xml:space="preserve">罗旱凤</t>
  </si>
  <si>
    <t xml:space="preserve">44020419520505782X</t>
  </si>
  <si>
    <t xml:space="preserve">6217281814000874097</t>
  </si>
  <si>
    <t xml:space="preserve">曾生花</t>
  </si>
  <si>
    <t xml:space="preserve">440204195209273941</t>
  </si>
  <si>
    <t xml:space="preserve">623643550200059257</t>
  </si>
  <si>
    <t xml:space="preserve">吴月娣</t>
  </si>
  <si>
    <t xml:space="preserve">440202195212291224</t>
  </si>
  <si>
    <t xml:space="preserve">6217975820002006316</t>
  </si>
  <si>
    <t xml:space="preserve">刘桂珍</t>
  </si>
  <si>
    <t xml:space="preserve">440204195205203065</t>
  </si>
  <si>
    <t xml:space="preserve">6217567000049607145</t>
  </si>
  <si>
    <t xml:space="preserve">何仁凤</t>
  </si>
  <si>
    <t xml:space="preserve">440204195201263028</t>
  </si>
  <si>
    <t xml:space="preserve">623643550200271357</t>
  </si>
  <si>
    <t xml:space="preserve">黄德群</t>
  </si>
  <si>
    <t xml:space="preserve">440202195304121222</t>
  </si>
  <si>
    <t xml:space="preserve">623643550200082671</t>
  </si>
  <si>
    <t xml:space="preserve">叶福招</t>
  </si>
  <si>
    <t xml:space="preserve">440204195302113926</t>
  </si>
  <si>
    <t xml:space="preserve">623643550200094205</t>
  </si>
  <si>
    <t xml:space="preserve">赵惠芳</t>
  </si>
  <si>
    <t xml:space="preserve">440204195307113925</t>
  </si>
  <si>
    <t xml:space="preserve">6228231435784664864</t>
  </si>
  <si>
    <t xml:space="preserve">十里亭镇腊石村</t>
  </si>
  <si>
    <t xml:space="preserve">侯永娣</t>
  </si>
  <si>
    <t xml:space="preserve">440221195307064525</t>
  </si>
  <si>
    <t xml:space="preserve">6217567000110932877</t>
  </si>
  <si>
    <t xml:space="preserve">花坪镇长地头村</t>
  </si>
  <si>
    <t xml:space="preserve">刘永青</t>
  </si>
  <si>
    <t xml:space="preserve">440221195305241911</t>
  </si>
  <si>
    <t xml:space="preserve">6217281814000879104</t>
  </si>
  <si>
    <t xml:space="preserve">钟桥养</t>
  </si>
  <si>
    <t xml:space="preserve">440221195305104730</t>
  </si>
  <si>
    <t xml:space="preserve">6217281814000584654</t>
  </si>
  <si>
    <t xml:space="preserve">张月凤</t>
  </si>
  <si>
    <t xml:space="preserve">440202195309101220</t>
  </si>
  <si>
    <t xml:space="preserve">623643550200076343</t>
  </si>
  <si>
    <t xml:space="preserve">黄桂珍</t>
  </si>
  <si>
    <t xml:space="preserve">440202195308221220</t>
  </si>
  <si>
    <t xml:space="preserve">6217975820002006274</t>
  </si>
  <si>
    <t xml:space="preserve">潘电凤</t>
  </si>
  <si>
    <t xml:space="preserve">440204195606303921</t>
  </si>
  <si>
    <t xml:space="preserve">623643550200160238</t>
  </si>
  <si>
    <t xml:space="preserve">新韶镇陈江村</t>
  </si>
  <si>
    <t xml:space="preserve">黎玉英</t>
  </si>
  <si>
    <t xml:space="preserve">440221195310184720</t>
  </si>
  <si>
    <t xml:space="preserve">623643550200168173</t>
  </si>
  <si>
    <t xml:space="preserve">吴彩英</t>
  </si>
  <si>
    <t xml:space="preserve">440221195308094785</t>
  </si>
  <si>
    <t xml:space="preserve">623643550200135784</t>
  </si>
  <si>
    <t xml:space="preserve">李东苟</t>
  </si>
  <si>
    <t xml:space="preserve">440202194811101213</t>
  </si>
  <si>
    <t xml:space="preserve">6217281814000020238</t>
  </si>
  <si>
    <t xml:space="preserve">钟庚娣</t>
  </si>
  <si>
    <t xml:space="preserve">440221195909044724</t>
  </si>
  <si>
    <t xml:space="preserve">623643550200227375</t>
  </si>
  <si>
    <t xml:space="preserve">张美金</t>
  </si>
  <si>
    <t xml:space="preserve">440204195204131223</t>
  </si>
  <si>
    <t xml:space="preserve">6217281814000879419</t>
  </si>
  <si>
    <t xml:space="preserve">邹燕群</t>
  </si>
  <si>
    <t xml:space="preserve">440204195310153020</t>
  </si>
  <si>
    <t xml:space="preserve">6228231435783529365</t>
  </si>
  <si>
    <t xml:space="preserve">朱石凤</t>
  </si>
  <si>
    <t xml:space="preserve">440204195407093642</t>
  </si>
  <si>
    <t xml:space="preserve">6217212005006456062</t>
  </si>
  <si>
    <t xml:space="preserve">曾成妹</t>
  </si>
  <si>
    <t xml:space="preserve">440204195210203924</t>
  </si>
  <si>
    <t xml:space="preserve">6217281814000666857</t>
  </si>
  <si>
    <t xml:space="preserve">何满游</t>
  </si>
  <si>
    <t xml:space="preserve">440204195309233920</t>
  </si>
  <si>
    <t xml:space="preserve">6217281814000569267</t>
  </si>
  <si>
    <t xml:space="preserve">新韶镇集体户</t>
  </si>
  <si>
    <t xml:space="preserve">曾加元</t>
  </si>
  <si>
    <t xml:space="preserve">440221194909114513</t>
  </si>
  <si>
    <t xml:space="preserve">6217975820001895412</t>
  </si>
  <si>
    <t xml:space="preserve">花坪镇西牛潭村</t>
  </si>
  <si>
    <t xml:space="preserve">侯善苟</t>
  </si>
  <si>
    <t xml:space="preserve">440221194910084315</t>
  </si>
  <si>
    <t xml:space="preserve">6217281814000392256</t>
  </si>
  <si>
    <t xml:space="preserve">卢甲秀</t>
  </si>
  <si>
    <t xml:space="preserve">440202195409251226</t>
  </si>
  <si>
    <t xml:space="preserve">6228231435785506460</t>
  </si>
  <si>
    <t xml:space="preserve">姜黑妹</t>
  </si>
  <si>
    <t xml:space="preserve">440202195410081228</t>
  </si>
  <si>
    <t xml:space="preserve">6228231435785506767</t>
  </si>
  <si>
    <t xml:space="preserve">侯白凤</t>
  </si>
  <si>
    <t xml:space="preserve">440221195501024324</t>
  </si>
  <si>
    <t xml:space="preserve">623643550200143473</t>
  </si>
  <si>
    <t xml:space="preserve">许石妹</t>
  </si>
  <si>
    <t xml:space="preserve">440221195812084527</t>
  </si>
  <si>
    <t xml:space="preserve">6217975820001895370</t>
  </si>
  <si>
    <t xml:space="preserve">梁炳兰</t>
  </si>
  <si>
    <t xml:space="preserve">440204195401143020</t>
  </si>
  <si>
    <t xml:space="preserve">6217567000078247011</t>
  </si>
  <si>
    <t xml:space="preserve">潘熙有</t>
  </si>
  <si>
    <t xml:space="preserve">440221195006084311</t>
  </si>
  <si>
    <t xml:space="preserve">6217281814000866614</t>
  </si>
  <si>
    <t xml:space="preserve">李山娥</t>
  </si>
  <si>
    <t xml:space="preserve">440204195509073925</t>
  </si>
  <si>
    <t xml:space="preserve">623643550200096143</t>
  </si>
  <si>
    <t xml:space="preserve">叶新娣</t>
  </si>
  <si>
    <t xml:space="preserve">440204195510303927</t>
  </si>
  <si>
    <t xml:space="preserve">6217212005000785243</t>
  </si>
  <si>
    <t xml:space="preserve">林绍荣</t>
  </si>
  <si>
    <t xml:space="preserve">440204194812153931</t>
  </si>
  <si>
    <t xml:space="preserve">6217281814000710812</t>
  </si>
  <si>
    <t xml:space="preserve">陈逢秀</t>
  </si>
  <si>
    <t xml:space="preserve">440204195510173923</t>
  </si>
  <si>
    <t xml:space="preserve">6217975820001675525</t>
  </si>
  <si>
    <t xml:space="preserve">陈汉香</t>
  </si>
  <si>
    <t xml:space="preserve">440221195403214327</t>
  </si>
  <si>
    <t xml:space="preserve">623643550200110050</t>
  </si>
  <si>
    <t xml:space="preserve">陈转妹</t>
  </si>
  <si>
    <t xml:space="preserve">440221195508274721</t>
  </si>
  <si>
    <t xml:space="preserve">623643550200067680</t>
  </si>
  <si>
    <t xml:space="preserve">刘雪珍</t>
  </si>
  <si>
    <t xml:space="preserve">440204195008273021</t>
  </si>
  <si>
    <t xml:space="preserve">6217212005001772554</t>
  </si>
  <si>
    <t xml:space="preserve">乐园镇集体户</t>
  </si>
  <si>
    <t xml:space="preserve">莫万斌</t>
  </si>
  <si>
    <t xml:space="preserve">440204195105121214</t>
  </si>
  <si>
    <t xml:space="preserve">6228231435804900462</t>
  </si>
  <si>
    <t xml:space="preserve">倪绿珠</t>
  </si>
  <si>
    <t xml:space="preserve">440204194809203926</t>
  </si>
  <si>
    <t xml:space="preserve">6217281814000129179</t>
  </si>
  <si>
    <t xml:space="preserve">欧细奀</t>
  </si>
  <si>
    <t xml:space="preserve">440221195704070320</t>
  </si>
  <si>
    <t xml:space="preserve">623643550200073811</t>
  </si>
  <si>
    <t xml:space="preserve">新韶镇石山村</t>
  </si>
  <si>
    <t xml:space="preserve">陈志光</t>
  </si>
  <si>
    <t xml:space="preserve">440204195106223917</t>
  </si>
  <si>
    <t xml:space="preserve">6217975820001898911</t>
  </si>
  <si>
    <t xml:space="preserve">新韶镇黄浪水村</t>
  </si>
  <si>
    <t xml:space="preserve">廖瑜玉</t>
  </si>
  <si>
    <t xml:space="preserve">440204195610033928</t>
  </si>
  <si>
    <t xml:space="preserve">6217281814000433191</t>
  </si>
  <si>
    <t xml:space="preserve">张敬雄</t>
  </si>
  <si>
    <t xml:space="preserve">440221195302144518</t>
  </si>
  <si>
    <t xml:space="preserve">6217975820001895644</t>
  </si>
  <si>
    <t xml:space="preserve">李世娥</t>
  </si>
  <si>
    <t xml:space="preserve">440204195711303923</t>
  </si>
  <si>
    <t xml:space="preserve">6217281814000650430</t>
  </si>
  <si>
    <t xml:space="preserve">何新来</t>
  </si>
  <si>
    <t xml:space="preserve">440202195706141242</t>
  </si>
  <si>
    <t xml:space="preserve">6217281814001039526</t>
  </si>
  <si>
    <t xml:space="preserve">何双妹</t>
  </si>
  <si>
    <t xml:space="preserve">440202195707171224</t>
  </si>
  <si>
    <t xml:space="preserve">623643550200044127</t>
  </si>
  <si>
    <t xml:space="preserve">廖润连</t>
  </si>
  <si>
    <t xml:space="preserve">440202195710051223</t>
  </si>
  <si>
    <t xml:space="preserve">623643550200044630</t>
  </si>
  <si>
    <t xml:space="preserve">何世菊</t>
  </si>
  <si>
    <t xml:space="preserve">440202195710011221</t>
  </si>
  <si>
    <t xml:space="preserve">6217281814000390342</t>
  </si>
  <si>
    <t xml:space="preserve">郑志华</t>
  </si>
  <si>
    <t xml:space="preserve">440203195107142418</t>
  </si>
  <si>
    <t xml:space="preserve">6217281814000330330</t>
  </si>
  <si>
    <t xml:space="preserve">潘建新</t>
  </si>
  <si>
    <t xml:space="preserve">44020219520901121X</t>
  </si>
  <si>
    <t xml:space="preserve">623643550200252944</t>
  </si>
  <si>
    <t xml:space="preserve">陈石娇</t>
  </si>
  <si>
    <t xml:space="preserve">440221195711164720</t>
  </si>
  <si>
    <t xml:space="preserve">623643550200174155</t>
  </si>
  <si>
    <t xml:space="preserve">李亚娥</t>
  </si>
  <si>
    <t xml:space="preserve">440221195505114722</t>
  </si>
  <si>
    <t xml:space="preserve">6217281814000978146</t>
  </si>
  <si>
    <t xml:space="preserve">赖季春</t>
  </si>
  <si>
    <t xml:space="preserve">440204195301103910</t>
  </si>
  <si>
    <t xml:space="preserve">623643550200150452</t>
  </si>
  <si>
    <t xml:space="preserve">新韶镇东河村</t>
  </si>
  <si>
    <t xml:space="preserve">邓丽容</t>
  </si>
  <si>
    <t xml:space="preserve">440202195804011222</t>
  </si>
  <si>
    <t xml:space="preserve">623643550200044119</t>
  </si>
  <si>
    <t xml:space="preserve">曹乙连</t>
  </si>
  <si>
    <t xml:space="preserve">440202195804091269</t>
  </si>
  <si>
    <t xml:space="preserve">623643550200289821</t>
  </si>
  <si>
    <t xml:space="preserve">沈治基</t>
  </si>
  <si>
    <t xml:space="preserve">440221195109284316</t>
  </si>
  <si>
    <t xml:space="preserve">6217281814000737419</t>
  </si>
  <si>
    <t xml:space="preserve">曾月凤</t>
  </si>
  <si>
    <t xml:space="preserve">440204195301157820</t>
  </si>
  <si>
    <t xml:space="preserve">6217975820001842455</t>
  </si>
  <si>
    <t xml:space="preserve">唐社凤</t>
  </si>
  <si>
    <t xml:space="preserve">44022119570307432X</t>
  </si>
  <si>
    <t xml:space="preserve">6217212005006316944</t>
  </si>
  <si>
    <t xml:space="preserve">陈富莲</t>
  </si>
  <si>
    <t xml:space="preserve">440204195307203621</t>
  </si>
  <si>
    <t xml:space="preserve">6217212005001004024</t>
  </si>
  <si>
    <t xml:space="preserve">十里亭镇良村</t>
  </si>
  <si>
    <t xml:space="preserve">李俊华</t>
  </si>
  <si>
    <t xml:space="preserve">440204195206183617</t>
  </si>
  <si>
    <t xml:space="preserve">6217212005001001558</t>
  </si>
  <si>
    <t xml:space="preserve">朱子山</t>
  </si>
  <si>
    <t xml:space="preserve">440221195307174513</t>
  </si>
  <si>
    <t xml:space="preserve">6217281814000450195</t>
  </si>
  <si>
    <t xml:space="preserve">杨炳妹</t>
  </si>
  <si>
    <t xml:space="preserve">440221195603184521</t>
  </si>
  <si>
    <t xml:space="preserve">6217281814000449882</t>
  </si>
  <si>
    <t xml:space="preserve">莫亚娥</t>
  </si>
  <si>
    <t xml:space="preserve">440221195608184723</t>
  </si>
  <si>
    <t xml:space="preserve">623643550200278592</t>
  </si>
  <si>
    <t xml:space="preserve">黄六娣</t>
  </si>
  <si>
    <t xml:space="preserve">440221195701204725</t>
  </si>
  <si>
    <t xml:space="preserve">6217281814000289460</t>
  </si>
  <si>
    <t xml:space="preserve">何贵发</t>
  </si>
  <si>
    <t xml:space="preserve">440221195305064716</t>
  </si>
  <si>
    <t xml:space="preserve">6217281814000735009</t>
  </si>
  <si>
    <t xml:space="preserve">胡六娣</t>
  </si>
  <si>
    <t xml:space="preserve">440221195308164763</t>
  </si>
  <si>
    <t xml:space="preserve">6217281814000735538</t>
  </si>
  <si>
    <t xml:space="preserve">李德明</t>
  </si>
  <si>
    <t xml:space="preserve">440221195304134719</t>
  </si>
  <si>
    <t xml:space="preserve">6228231435792507964</t>
  </si>
  <si>
    <t xml:space="preserve">何三娥</t>
  </si>
  <si>
    <t xml:space="preserve">440204195810013921</t>
  </si>
  <si>
    <t xml:space="preserve">623643550200048839</t>
  </si>
  <si>
    <t xml:space="preserve">廖成秀</t>
  </si>
  <si>
    <t xml:space="preserve">440204195811103929</t>
  </si>
  <si>
    <t xml:space="preserve">605820004220547289</t>
  </si>
  <si>
    <t xml:space="preserve">钟兆林</t>
  </si>
  <si>
    <t xml:space="preserve">44020419531012393x</t>
  </si>
  <si>
    <t xml:space="preserve">623643550200162440</t>
  </si>
  <si>
    <t xml:space="preserve">黄长秀</t>
  </si>
  <si>
    <t xml:space="preserve">440221195905094724</t>
  </si>
  <si>
    <t xml:space="preserve">623643550200230528</t>
  </si>
  <si>
    <t xml:space="preserve">蒋春娇</t>
  </si>
  <si>
    <t xml:space="preserve">440204195906073929</t>
  </si>
  <si>
    <t xml:space="preserve">6217212005002804141</t>
  </si>
  <si>
    <t xml:space="preserve">王素萍</t>
  </si>
  <si>
    <t xml:space="preserve">440202195705271221</t>
  </si>
  <si>
    <t xml:space="preserve">623643550200063531</t>
  </si>
  <si>
    <t xml:space="preserve">十里亭镇企业户</t>
  </si>
  <si>
    <t xml:space="preserve">侯思瑞</t>
  </si>
  <si>
    <t xml:space="preserve">440221195311144317</t>
  </si>
  <si>
    <t xml:space="preserve">623643550200110068</t>
  </si>
  <si>
    <t xml:space="preserve">陈志和</t>
  </si>
  <si>
    <t xml:space="preserve">440221195404244712</t>
  </si>
  <si>
    <t xml:space="preserve">6217281814000873545</t>
  </si>
  <si>
    <t xml:space="preserve">刘瑞秋</t>
  </si>
  <si>
    <t xml:space="preserve">440202195409051216</t>
  </si>
  <si>
    <t xml:space="preserve">623643550200174635</t>
  </si>
  <si>
    <t xml:space="preserve">十里亭金凤坪村</t>
  </si>
  <si>
    <t xml:space="preserve">丘秀兰</t>
  </si>
  <si>
    <t xml:space="preserve">44020419590502392X</t>
  </si>
  <si>
    <t xml:space="preserve">6217281814000273928</t>
  </si>
  <si>
    <t xml:space="preserve">吕龙树</t>
  </si>
  <si>
    <t xml:space="preserve">440204195411193910</t>
  </si>
  <si>
    <t xml:space="preserve">623643550200073829</t>
  </si>
  <si>
    <t xml:space="preserve">兰七妹</t>
  </si>
  <si>
    <t xml:space="preserve">440204195901253920</t>
  </si>
  <si>
    <t xml:space="preserve">623643550200088660</t>
  </si>
  <si>
    <t xml:space="preserve">陈四妹</t>
  </si>
  <si>
    <t xml:space="preserve">440204195911201227</t>
  </si>
  <si>
    <t xml:space="preserve">6228231435802594762</t>
  </si>
  <si>
    <t xml:space="preserve">叶年娣</t>
  </si>
  <si>
    <t xml:space="preserve">440221195412244720</t>
  </si>
  <si>
    <t xml:space="preserve">6217975820001693130</t>
  </si>
  <si>
    <t xml:space="preserve">陈四娣</t>
  </si>
  <si>
    <t xml:space="preserve">440221196005054721</t>
  </si>
  <si>
    <t xml:space="preserve">6217281814000977460</t>
  </si>
  <si>
    <t xml:space="preserve">犁市镇厢廊村</t>
  </si>
  <si>
    <t xml:space="preserve">吕新明</t>
  </si>
  <si>
    <t xml:space="preserve">440204195406103917</t>
  </si>
  <si>
    <t xml:space="preserve">623643550200161228</t>
  </si>
  <si>
    <t xml:space="preserve">梁桂娥</t>
  </si>
  <si>
    <t xml:space="preserve">440204196007213048</t>
  </si>
  <si>
    <t xml:space="preserve">623643550200147995</t>
  </si>
  <si>
    <t xml:space="preserve">乐园镇上坝村</t>
  </si>
  <si>
    <t xml:space="preserve">邓其战</t>
  </si>
  <si>
    <t xml:space="preserve">440221195506214717</t>
  </si>
  <si>
    <t xml:space="preserve">6217281814000385250</t>
  </si>
  <si>
    <t xml:space="preserve">犁市镇沙尾村</t>
  </si>
  <si>
    <t xml:space="preserve">张新福</t>
  </si>
  <si>
    <t xml:space="preserve">440221195312154314</t>
  </si>
  <si>
    <t xml:space="preserve">6217281814000869543</t>
  </si>
  <si>
    <t xml:space="preserve">蓝细永</t>
  </si>
  <si>
    <t xml:space="preserve">440202195406101265</t>
  </si>
  <si>
    <t xml:space="preserve">6217567000021336424</t>
  </si>
  <si>
    <t xml:space="preserve">十里亭镇党政办</t>
  </si>
  <si>
    <t xml:space="preserve">陈义娇</t>
  </si>
  <si>
    <t xml:space="preserve">440202196007091228</t>
  </si>
  <si>
    <t xml:space="preserve">6217212005007102988</t>
  </si>
  <si>
    <t xml:space="preserve">邓开秀</t>
  </si>
  <si>
    <t xml:space="preserve">440232195812230327</t>
  </si>
  <si>
    <t xml:space="preserve">6228231435791818461</t>
  </si>
  <si>
    <t xml:space="preserve">卢锦韶</t>
  </si>
  <si>
    <t xml:space="preserve">440204194709203929</t>
  </si>
  <si>
    <t xml:space="preserve">6217281814000027167</t>
  </si>
  <si>
    <t xml:space="preserve">陈桂娣</t>
  </si>
  <si>
    <t xml:space="preserve">440221196005244728</t>
  </si>
  <si>
    <t xml:space="preserve">623643550200326243</t>
  </si>
  <si>
    <t xml:space="preserve">犁市镇</t>
  </si>
  <si>
    <t xml:space="preserve">廖三运</t>
  </si>
  <si>
    <t xml:space="preserve">440221195504294733</t>
  </si>
  <si>
    <t xml:space="preserve">6217281814000978187</t>
  </si>
  <si>
    <t xml:space="preserve">陈细招</t>
  </si>
  <si>
    <t xml:space="preserve">440204196011123926</t>
  </si>
  <si>
    <t xml:space="preserve">6217567000021590814</t>
  </si>
  <si>
    <t xml:space="preserve">新韶镇黄金村委</t>
  </si>
  <si>
    <t xml:space="preserve">廖月英</t>
  </si>
  <si>
    <t xml:space="preserve">440221195908084521</t>
  </si>
  <si>
    <t xml:space="preserve">623643550200173611</t>
  </si>
  <si>
    <t xml:space="preserve">莫亚国</t>
  </si>
  <si>
    <t xml:space="preserve">440221195506074718</t>
  </si>
  <si>
    <t xml:space="preserve">6217281814000289643</t>
  </si>
  <si>
    <t xml:space="preserve">陈丽娟</t>
  </si>
  <si>
    <t xml:space="preserve">440204195908243629</t>
  </si>
  <si>
    <t xml:space="preserve">6228231435489592261</t>
  </si>
  <si>
    <t xml:space="preserve">傅家添</t>
  </si>
  <si>
    <t xml:space="preserve">440204195511093917</t>
  </si>
  <si>
    <t xml:space="preserve">623643550200049118</t>
  </si>
  <si>
    <t xml:space="preserve">钟玉英</t>
  </si>
  <si>
    <t xml:space="preserve">440204196010121224</t>
  </si>
  <si>
    <t xml:space="preserve">6228231435784669962</t>
  </si>
  <si>
    <t xml:space="preserve">曾仪祥</t>
  </si>
  <si>
    <t xml:space="preserve">440225195509087616</t>
  </si>
  <si>
    <t xml:space="preserve">6228231435784865461</t>
  </si>
  <si>
    <t xml:space="preserve">郑桂凤</t>
  </si>
  <si>
    <t xml:space="preserve">440204195912033122</t>
  </si>
  <si>
    <t xml:space="preserve">6228231435783540263</t>
  </si>
  <si>
    <t xml:space="preserve">乐园镇林家坝</t>
  </si>
  <si>
    <t xml:space="preserve">陈六娣</t>
  </si>
  <si>
    <t xml:space="preserve">440221195802094721</t>
  </si>
  <si>
    <t xml:space="preserve">623643550200209860</t>
  </si>
  <si>
    <t xml:space="preserve">谭国财</t>
  </si>
  <si>
    <t xml:space="preserve">440202195508121216</t>
  </si>
  <si>
    <t xml:space="preserve">6217281814000020659</t>
  </si>
  <si>
    <t xml:space="preserve">十里亭靖村</t>
  </si>
  <si>
    <t xml:space="preserve">黄天松</t>
  </si>
  <si>
    <t xml:space="preserve">440221195602134717</t>
  </si>
  <si>
    <t xml:space="preserve">623643550200067672</t>
  </si>
  <si>
    <t xml:space="preserve">犁市镇五四村委</t>
  </si>
  <si>
    <t xml:space="preserve">黄小岳</t>
  </si>
  <si>
    <t xml:space="preserve">440204195604073915</t>
  </si>
  <si>
    <t xml:space="preserve">6217212005002804133</t>
  </si>
  <si>
    <t xml:space="preserve">谭庚娥</t>
  </si>
  <si>
    <t xml:space="preserve">440202195904081228</t>
  </si>
  <si>
    <t xml:space="preserve">6217212005007053405</t>
  </si>
  <si>
    <t xml:space="preserve">十里亭镇农业户</t>
  </si>
  <si>
    <t xml:space="preserve">黄美凤</t>
  </si>
  <si>
    <t xml:space="preserve">440202196012011229</t>
  </si>
  <si>
    <t xml:space="preserve">6217975820001641972</t>
  </si>
  <si>
    <t xml:space="preserve">李冬凤</t>
  </si>
  <si>
    <t xml:space="preserve">440202196101161229</t>
  </si>
  <si>
    <t xml:space="preserve">6228231435794157560</t>
  </si>
  <si>
    <t xml:space="preserve">钟清娥</t>
  </si>
  <si>
    <t xml:space="preserve">440221196005094723</t>
  </si>
  <si>
    <t xml:space="preserve">623643550200063705</t>
  </si>
  <si>
    <t xml:space="preserve">付国雄</t>
  </si>
  <si>
    <t xml:space="preserve">440204195602133910</t>
  </si>
  <si>
    <t xml:space="preserve">623643550200088652</t>
  </si>
  <si>
    <t xml:space="preserve">张运凤</t>
  </si>
  <si>
    <t xml:space="preserve">440221195909064346</t>
  </si>
  <si>
    <t xml:space="preserve">6217281814000329290</t>
  </si>
  <si>
    <t xml:space="preserve">廖家正</t>
  </si>
  <si>
    <t xml:space="preserve">44020319550718211X</t>
  </si>
  <si>
    <t xml:space="preserve">623643550200202600</t>
  </si>
  <si>
    <t xml:space="preserve">成喜林</t>
  </si>
  <si>
    <t xml:space="preserve">44022119560710471X</t>
  </si>
  <si>
    <t xml:space="preserve">623643550200289862</t>
  </si>
  <si>
    <t xml:space="preserve">犁市镇沙元村</t>
  </si>
  <si>
    <t xml:space="preserve">朱韶明</t>
  </si>
  <si>
    <t xml:space="preserve">440204195506253015</t>
  </si>
  <si>
    <t xml:space="preserve">6217281814000664738</t>
  </si>
  <si>
    <t xml:space="preserve">杨国庭</t>
  </si>
  <si>
    <t xml:space="preserve">440204195607083932</t>
  </si>
  <si>
    <t xml:space="preserve">623643550200162242</t>
  </si>
  <si>
    <t xml:space="preserve">江彩兰</t>
  </si>
  <si>
    <t xml:space="preserve">440204195604063944</t>
  </si>
  <si>
    <t xml:space="preserve">623643550200091789</t>
  </si>
  <si>
    <t xml:space="preserve">曹伦妹</t>
  </si>
  <si>
    <t xml:space="preserve">440202196110021228</t>
  </si>
  <si>
    <t xml:space="preserve">6214673150001137850</t>
  </si>
  <si>
    <t xml:space="preserve">李雪梅</t>
  </si>
  <si>
    <t xml:space="preserve">440202196206291249</t>
  </si>
  <si>
    <t xml:space="preserve">6228231435795290568</t>
  </si>
  <si>
    <t xml:space="preserve">卢如坚</t>
  </si>
  <si>
    <t xml:space="preserve">440202195308261214</t>
  </si>
  <si>
    <t xml:space="preserve">6228231435785503566</t>
  </si>
  <si>
    <t xml:space="preserve">十里亭湾头村</t>
  </si>
  <si>
    <t xml:space="preserve">钟新养</t>
  </si>
  <si>
    <t xml:space="preserve">440221195610134717</t>
  </si>
  <si>
    <t xml:space="preserve">6217975820002306351</t>
  </si>
  <si>
    <t xml:space="preserve">张春莲</t>
  </si>
  <si>
    <t xml:space="preserve">440221196209064729</t>
  </si>
  <si>
    <t xml:space="preserve">623643550200289854</t>
  </si>
  <si>
    <t xml:space="preserve">张水妹</t>
  </si>
  <si>
    <t xml:space="preserve">440232196207122066</t>
  </si>
  <si>
    <t xml:space="preserve">623643550200179717</t>
  </si>
  <si>
    <t xml:space="preserve">温桂珠</t>
  </si>
  <si>
    <t xml:space="preserve">440204196109113929</t>
  </si>
  <si>
    <t xml:space="preserve">623643550200069405</t>
  </si>
  <si>
    <t xml:space="preserve">黄文娟</t>
  </si>
  <si>
    <t xml:space="preserve">440221196210090924</t>
  </si>
  <si>
    <t xml:space="preserve">6228231435490298064</t>
  </si>
  <si>
    <t xml:space="preserve">新韶镇企业</t>
  </si>
  <si>
    <t xml:space="preserve">邓兆光</t>
  </si>
  <si>
    <t xml:space="preserve">440204195610103930</t>
  </si>
  <si>
    <t xml:space="preserve">623643550200084719</t>
  </si>
  <si>
    <t xml:space="preserve">新韶镇东山村</t>
  </si>
  <si>
    <t xml:space="preserve">廖红来</t>
  </si>
  <si>
    <t xml:space="preserve">440204196206073922</t>
  </si>
  <si>
    <t xml:space="preserve">623643550200084727</t>
  </si>
  <si>
    <t xml:space="preserve">陈家柱</t>
  </si>
  <si>
    <t xml:space="preserve">44020419570823391X</t>
  </si>
  <si>
    <t xml:space="preserve">623643550200065742</t>
  </si>
  <si>
    <t xml:space="preserve">新韶镇土井村</t>
  </si>
  <si>
    <t xml:space="preserve">林永华</t>
  </si>
  <si>
    <t xml:space="preserve">440203195704142117</t>
  </si>
  <si>
    <t xml:space="preserve">623643550200295885</t>
  </si>
  <si>
    <t xml:space="preserve">新韶侯山村</t>
  </si>
  <si>
    <t xml:space="preserve">黄群妹</t>
  </si>
  <si>
    <t xml:space="preserve">440204196112153921</t>
  </si>
  <si>
    <t xml:space="preserve">623643550200209209</t>
  </si>
  <si>
    <t xml:space="preserve">新韶莲花村</t>
  </si>
  <si>
    <t xml:space="preserve">陈家全</t>
  </si>
  <si>
    <t xml:space="preserve">440204195610243917</t>
  </si>
  <si>
    <t xml:space="preserve">623643550200160220</t>
  </si>
  <si>
    <t xml:space="preserve">新韶陈江村</t>
  </si>
  <si>
    <t xml:space="preserve">列凤媚</t>
  </si>
  <si>
    <t xml:space="preserve">440125196204151727</t>
  </si>
  <si>
    <t xml:space="preserve">6217567000137031182</t>
  </si>
  <si>
    <t xml:space="preserve">李忠民</t>
  </si>
  <si>
    <t xml:space="preserve">440204195701163031</t>
  </si>
  <si>
    <t xml:space="preserve">623643550200321715</t>
  </si>
  <si>
    <t xml:space="preserve">欧新华</t>
  </si>
  <si>
    <t xml:space="preserve">440204195511113033</t>
  </si>
  <si>
    <t xml:space="preserve">623643550200324156</t>
  </si>
  <si>
    <t xml:space="preserve">赖莲凤</t>
  </si>
  <si>
    <t xml:space="preserve">440204196111013046</t>
  </si>
  <si>
    <t xml:space="preserve">6217281814000399004</t>
  </si>
  <si>
    <t xml:space="preserve">刘启新</t>
  </si>
  <si>
    <t xml:space="preserve">44022119620824092X</t>
  </si>
  <si>
    <t xml:space="preserve">6217281814001031721</t>
  </si>
  <si>
    <t xml:space="preserve">陈玉玲</t>
  </si>
  <si>
    <t xml:space="preserve">440203196211272727</t>
  </si>
  <si>
    <t xml:space="preserve">6228231435784584765</t>
  </si>
  <si>
    <t xml:space="preserve">赖永凤</t>
  </si>
  <si>
    <t xml:space="preserve">440203196008242725</t>
  </si>
  <si>
    <t xml:space="preserve">6217281814000399251</t>
  </si>
  <si>
    <t xml:space="preserve">林新凤</t>
  </si>
  <si>
    <t xml:space="preserve">440221195405096221</t>
  </si>
  <si>
    <t xml:space="preserve">6217975820002991582</t>
  </si>
  <si>
    <t xml:space="preserve">陈玉强</t>
  </si>
  <si>
    <t xml:space="preserve">440221195712184715</t>
  </si>
  <si>
    <t xml:space="preserve">6228231435492084165</t>
  </si>
  <si>
    <t xml:space="preserve">刘凤娥</t>
  </si>
  <si>
    <t xml:space="preserve">440202196012191223</t>
  </si>
  <si>
    <t xml:space="preserve">6228231435784495269</t>
  </si>
  <si>
    <t xml:space="preserve">刘四娣</t>
  </si>
  <si>
    <t xml:space="preserve">440202196301131227</t>
  </si>
  <si>
    <t xml:space="preserve">623643550200159628</t>
  </si>
  <si>
    <t xml:space="preserve">陈桂珍</t>
  </si>
  <si>
    <t xml:space="preserve">440202196303311221</t>
  </si>
  <si>
    <t xml:space="preserve">623643550200273528</t>
  </si>
  <si>
    <t xml:space="preserve">凌永明</t>
  </si>
  <si>
    <t xml:space="preserve">44020219560612121X</t>
  </si>
  <si>
    <t xml:space="preserve">623643550200280762</t>
  </si>
  <si>
    <t xml:space="preserve">黄冬秀</t>
  </si>
  <si>
    <t xml:space="preserve">440232196303182026</t>
  </si>
  <si>
    <t xml:space="preserve">6217281814000262541</t>
  </si>
  <si>
    <t xml:space="preserve">成智军</t>
  </si>
  <si>
    <t xml:space="preserve">440221195804194734</t>
  </si>
  <si>
    <t xml:space="preserve">623643550200054837</t>
  </si>
  <si>
    <t xml:space="preserve">邓仕寿</t>
  </si>
  <si>
    <t xml:space="preserve">440221195804084738</t>
  </si>
  <si>
    <t xml:space="preserve">6217281814000257822</t>
  </si>
  <si>
    <t xml:space="preserve">侯思禄</t>
  </si>
  <si>
    <t xml:space="preserve">440221195805074312</t>
  </si>
  <si>
    <t xml:space="preserve">6217281814000392306</t>
  </si>
  <si>
    <t xml:space="preserve">陈福娣</t>
  </si>
  <si>
    <t xml:space="preserve">440221196304054748</t>
  </si>
  <si>
    <t xml:space="preserve">6217281814000100972</t>
  </si>
  <si>
    <t xml:space="preserve">朱茂祥</t>
  </si>
  <si>
    <t xml:space="preserve">440221195806114734</t>
  </si>
  <si>
    <t xml:space="preserve">6217281814000585149</t>
  </si>
  <si>
    <t xml:space="preserve">吴桂英</t>
  </si>
  <si>
    <t xml:space="preserve">440221196305184720</t>
  </si>
  <si>
    <t xml:space="preserve">6217281814000092997</t>
  </si>
  <si>
    <t xml:space="preserve">440204196302173122</t>
  </si>
  <si>
    <t xml:space="preserve">6217281814000727261</t>
  </si>
  <si>
    <t xml:space="preserve">黄旱凤</t>
  </si>
  <si>
    <t xml:space="preserve">440202196306041247</t>
  </si>
  <si>
    <t xml:space="preserve">6228231435277765665</t>
  </si>
  <si>
    <t xml:space="preserve">朱有莲</t>
  </si>
  <si>
    <t xml:space="preserve">440202196307071229</t>
  </si>
  <si>
    <t xml:space="preserve">623643550200078745</t>
  </si>
  <si>
    <t xml:space="preserve">张彩俭</t>
  </si>
  <si>
    <t xml:space="preserve">440221196306214741</t>
  </si>
  <si>
    <t xml:space="preserve">6217281814000142065</t>
  </si>
  <si>
    <t xml:space="preserve">刘永六</t>
  </si>
  <si>
    <t xml:space="preserve">440221195808071934</t>
  </si>
  <si>
    <t xml:space="preserve">623643550200044283</t>
  </si>
  <si>
    <t xml:space="preserve">候六凤</t>
  </si>
  <si>
    <t xml:space="preserve">440202196308261227</t>
  </si>
  <si>
    <t xml:space="preserve">623643550200044002</t>
  </si>
  <si>
    <t xml:space="preserve">方杏彩</t>
  </si>
  <si>
    <t xml:space="preserve">440204196110023947</t>
  </si>
  <si>
    <t xml:space="preserve">623643550200072912</t>
  </si>
  <si>
    <t xml:space="preserve">何建英</t>
  </si>
  <si>
    <t xml:space="preserve">440221196211032224</t>
  </si>
  <si>
    <t xml:space="preserve">605821009220447753</t>
  </si>
  <si>
    <t xml:space="preserve">丘基莲</t>
  </si>
  <si>
    <t xml:space="preserve">440204196301283928</t>
  </si>
  <si>
    <t xml:space="preserve">623643550200161210</t>
  </si>
  <si>
    <t xml:space="preserve">潘秋凤</t>
  </si>
  <si>
    <t xml:space="preserve">440204196107193929</t>
  </si>
  <si>
    <t xml:space="preserve">6217975820000369708</t>
  </si>
  <si>
    <t xml:space="preserve">付开旗</t>
  </si>
  <si>
    <t xml:space="preserve">440202195804161212</t>
  </si>
  <si>
    <t xml:space="preserve">6228231435785496167</t>
  </si>
  <si>
    <t xml:space="preserve">余惠平</t>
  </si>
  <si>
    <t xml:space="preserve">440202196207301242</t>
  </si>
  <si>
    <t xml:space="preserve">6228231435768169468</t>
  </si>
  <si>
    <t xml:space="preserve">潘辉玉</t>
  </si>
  <si>
    <t xml:space="preserve">440225195809167618</t>
  </si>
  <si>
    <t xml:space="preserve">6228231435784866667</t>
  </si>
  <si>
    <t xml:space="preserve">谭丽英</t>
  </si>
  <si>
    <t xml:space="preserve">440202196110131224</t>
  </si>
  <si>
    <t xml:space="preserve">623643550200063929</t>
  </si>
  <si>
    <t xml:space="preserve">叶风娇</t>
  </si>
  <si>
    <t xml:space="preserve">440204196301033929</t>
  </si>
  <si>
    <t xml:space="preserve">623643550200089015</t>
  </si>
  <si>
    <t xml:space="preserve">谢远飘</t>
  </si>
  <si>
    <t xml:space="preserve">44020419581121301X</t>
  </si>
  <si>
    <t xml:space="preserve">6217281814000321156</t>
  </si>
  <si>
    <t xml:space="preserve">王亚财</t>
  </si>
  <si>
    <t xml:space="preserve">440221195810014752</t>
  </si>
  <si>
    <t xml:space="preserve">6217567000043874378</t>
  </si>
  <si>
    <t xml:space="preserve">杨霞</t>
  </si>
  <si>
    <t xml:space="preserve">440204196301053049</t>
  </si>
  <si>
    <t xml:space="preserve">6217567000125768068</t>
  </si>
  <si>
    <t xml:space="preserve">古桂新</t>
  </si>
  <si>
    <t xml:space="preserve">440202195812161212</t>
  </si>
  <si>
    <t xml:space="preserve">623643550200043947</t>
  </si>
  <si>
    <t xml:space="preserve">李春连</t>
  </si>
  <si>
    <t xml:space="preserve">440221196402224720</t>
  </si>
  <si>
    <t xml:space="preserve">623643550200310379</t>
  </si>
  <si>
    <t xml:space="preserve">犁市镇群丰村</t>
  </si>
  <si>
    <t xml:space="preserve">林二妹</t>
  </si>
  <si>
    <t xml:space="preserve">440204196207013024</t>
  </si>
  <si>
    <t xml:space="preserve">6214673150000127332</t>
  </si>
  <si>
    <t xml:space="preserve">黄春妹</t>
  </si>
  <si>
    <t xml:space="preserve">440204196401293920</t>
  </si>
  <si>
    <t xml:space="preserve">6217567000016203118</t>
  </si>
  <si>
    <t xml:space="preserve">刘清秀</t>
  </si>
  <si>
    <t xml:space="preserve">440204196404043046</t>
  </si>
  <si>
    <t xml:space="preserve">6217281814001053493</t>
  </si>
  <si>
    <t xml:space="preserve">侯祖芳</t>
  </si>
  <si>
    <t xml:space="preserve">440204195512247818</t>
  </si>
  <si>
    <t xml:space="preserve">6217281814000458487</t>
  </si>
  <si>
    <t xml:space="preserve">张月红</t>
  </si>
  <si>
    <t xml:space="preserve">440204196401073928</t>
  </si>
  <si>
    <t xml:space="preserve">623643550200041602</t>
  </si>
  <si>
    <t xml:space="preserve">新韶镇大坡村</t>
  </si>
  <si>
    <t xml:space="preserve">韦东连</t>
  </si>
  <si>
    <t xml:space="preserve">440221196311182721</t>
  </si>
  <si>
    <t xml:space="preserve">6217281814000767101</t>
  </si>
  <si>
    <t xml:space="preserve">骆长莲</t>
  </si>
  <si>
    <t xml:space="preserve">440202196308061225</t>
  </si>
  <si>
    <t xml:space="preserve">623643550200265409</t>
  </si>
  <si>
    <t xml:space="preserve">卢军萍</t>
  </si>
  <si>
    <t xml:space="preserve">440202196104021221</t>
  </si>
  <si>
    <t xml:space="preserve">6228231435785516261</t>
  </si>
  <si>
    <t xml:space="preserve">邓亚洲</t>
  </si>
  <si>
    <t xml:space="preserve">441229195904164315</t>
  </si>
  <si>
    <t xml:space="preserve">6217975820001841283</t>
  </si>
  <si>
    <t xml:space="preserve">冯金娣</t>
  </si>
  <si>
    <t xml:space="preserve">440202196307081240</t>
  </si>
  <si>
    <t xml:space="preserve">623643550200233308</t>
  </si>
  <si>
    <t xml:space="preserve">梁秀娣</t>
  </si>
  <si>
    <t xml:space="preserve">440204196405143946</t>
  </si>
  <si>
    <t xml:space="preserve">623643550200131544</t>
  </si>
  <si>
    <t xml:space="preserve">植银英</t>
  </si>
  <si>
    <t xml:space="preserve">440221196402066224</t>
  </si>
  <si>
    <t xml:space="preserve">623643550200177802</t>
  </si>
  <si>
    <t xml:space="preserve">莫四妹</t>
  </si>
  <si>
    <t xml:space="preserve">440221196406234782</t>
  </si>
  <si>
    <t xml:space="preserve">6217281814000201481</t>
  </si>
  <si>
    <t xml:space="preserve">张礼志</t>
  </si>
  <si>
    <t xml:space="preserve">440221195904054712</t>
  </si>
  <si>
    <t xml:space="preserve">6217281814000094282</t>
  </si>
  <si>
    <t xml:space="preserve">叶松梅</t>
  </si>
  <si>
    <t xml:space="preserve">440221196405124741</t>
  </si>
  <si>
    <t xml:space="preserve">6217281814000448637</t>
  </si>
  <si>
    <t xml:space="preserve">犁市镇下元村</t>
  </si>
  <si>
    <t xml:space="preserve">卢冬秀</t>
  </si>
  <si>
    <t xml:space="preserve">440221196307114726</t>
  </si>
  <si>
    <t xml:space="preserve">623643550200201537</t>
  </si>
  <si>
    <t xml:space="preserve">梁桂发</t>
  </si>
  <si>
    <t xml:space="preserve">440204195908063038</t>
  </si>
  <si>
    <t xml:space="preserve">6217567000073851544</t>
  </si>
  <si>
    <t xml:space="preserve">曾雪珍</t>
  </si>
  <si>
    <t xml:space="preserve">440203196407286127</t>
  </si>
  <si>
    <t xml:space="preserve">6217567000049972929</t>
  </si>
  <si>
    <t xml:space="preserve">谭纪光</t>
  </si>
  <si>
    <t xml:space="preserve">44022119590802473X</t>
  </si>
  <si>
    <t xml:space="preserve">623643550200168413</t>
  </si>
  <si>
    <t xml:space="preserve">赵小红</t>
  </si>
  <si>
    <t xml:space="preserve">440202196403041222</t>
  </si>
  <si>
    <t xml:space="preserve">6228231435785522566</t>
  </si>
  <si>
    <t xml:space="preserve">刘冬妹</t>
  </si>
  <si>
    <t xml:space="preserve">44020219611129122X</t>
  </si>
  <si>
    <t xml:space="preserve">6228231435791777667</t>
  </si>
  <si>
    <t xml:space="preserve">古玉清</t>
  </si>
  <si>
    <t xml:space="preserve">44020219640605124X</t>
  </si>
  <si>
    <t xml:space="preserve">623643550200157838</t>
  </si>
  <si>
    <t xml:space="preserve">十里亭镇靖村村</t>
  </si>
  <si>
    <t xml:space="preserve">黄松妹</t>
  </si>
  <si>
    <t xml:space="preserve">440202196208211222</t>
  </si>
  <si>
    <t xml:space="preserve">6228231435785518960</t>
  </si>
  <si>
    <t xml:space="preserve">欧桂莲</t>
  </si>
  <si>
    <t xml:space="preserve">440221196408081927</t>
  </si>
  <si>
    <t xml:space="preserve">6217567000030823560</t>
  </si>
  <si>
    <t xml:space="preserve">曾祥娣</t>
  </si>
  <si>
    <t xml:space="preserve">440204196305173929</t>
  </si>
  <si>
    <t xml:space="preserve">6228231435785707365</t>
  </si>
  <si>
    <t xml:space="preserve">莫茂林</t>
  </si>
  <si>
    <t xml:space="preserve">440221195906214716</t>
  </si>
  <si>
    <t xml:space="preserve">623643550200022263</t>
  </si>
  <si>
    <t xml:space="preserve">侯六凤</t>
  </si>
  <si>
    <t xml:space="preserve">440221196409034727</t>
  </si>
  <si>
    <t xml:space="preserve">623643550200142863</t>
  </si>
  <si>
    <t xml:space="preserve">卢德善</t>
  </si>
  <si>
    <t xml:space="preserve">440202195908241217</t>
  </si>
  <si>
    <t xml:space="preserve">6228231435785514563</t>
  </si>
  <si>
    <t xml:space="preserve">欧三凤</t>
  </si>
  <si>
    <t xml:space="preserve">440221196410104745</t>
  </si>
  <si>
    <t xml:space="preserve">623643550200229165</t>
  </si>
  <si>
    <t xml:space="preserve">刘永雄</t>
  </si>
  <si>
    <t xml:space="preserve">440203195909192716</t>
  </si>
  <si>
    <t xml:space="preserve">6228231435784581761</t>
  </si>
  <si>
    <t xml:space="preserve">易为秀</t>
  </si>
  <si>
    <t xml:space="preserve">440221196409273226</t>
  </si>
  <si>
    <t xml:space="preserve">6228231435536380561</t>
  </si>
  <si>
    <t xml:space="preserve">谢细娇</t>
  </si>
  <si>
    <t xml:space="preserve">440204196311203928</t>
  </si>
  <si>
    <t xml:space="preserve">6217281814000623478</t>
  </si>
  <si>
    <t xml:space="preserve">林五娣</t>
  </si>
  <si>
    <t xml:space="preserve">440204196410109320</t>
  </si>
  <si>
    <t xml:space="preserve">6217975820000589917</t>
  </si>
  <si>
    <t xml:space="preserve">陈金莲</t>
  </si>
  <si>
    <t xml:space="preserve">45042119630406106X</t>
  </si>
  <si>
    <t xml:space="preserve">6217281814000817690</t>
  </si>
  <si>
    <t xml:space="preserve">文四莲</t>
  </si>
  <si>
    <t xml:space="preserve">440204196410163028</t>
  </si>
  <si>
    <t xml:space="preserve">6217567000132703058</t>
  </si>
  <si>
    <t xml:space="preserve">乐园镇教场村</t>
  </si>
  <si>
    <t xml:space="preserve">陈送莲</t>
  </si>
  <si>
    <t xml:space="preserve">44020419641023392X</t>
  </si>
  <si>
    <t xml:space="preserve">623643550200257661</t>
  </si>
  <si>
    <t xml:space="preserve">欧秀娣</t>
  </si>
  <si>
    <t xml:space="preserve">440221196407214329</t>
  </si>
  <si>
    <t xml:space="preserve">6217567000087501317</t>
  </si>
  <si>
    <t xml:space="preserve">李秋梅</t>
  </si>
  <si>
    <t xml:space="preserve">440202196410041247</t>
  </si>
  <si>
    <t xml:space="preserve">6217975820002063077</t>
  </si>
  <si>
    <t xml:space="preserve">詹小明</t>
  </si>
  <si>
    <t xml:space="preserve">440202195911081218</t>
  </si>
  <si>
    <t xml:space="preserve">6217281814000879377</t>
  </si>
  <si>
    <t xml:space="preserve">谢玉兰</t>
  </si>
  <si>
    <t xml:space="preserve">440204196410253947</t>
  </si>
  <si>
    <t xml:space="preserve">623643550200163208</t>
  </si>
  <si>
    <t xml:space="preserve">邓玉英</t>
  </si>
  <si>
    <t xml:space="preserve">440204196204093946</t>
  </si>
  <si>
    <t xml:space="preserve">623643550200027858</t>
  </si>
  <si>
    <t xml:space="preserve">丘三苟</t>
  </si>
  <si>
    <t xml:space="preserve">440204195210213938</t>
  </si>
  <si>
    <t xml:space="preserve">6228231435534758867</t>
  </si>
  <si>
    <t xml:space="preserve">邓新妹</t>
  </si>
  <si>
    <t xml:space="preserve">440203195406022125</t>
  </si>
  <si>
    <t xml:space="preserve">623643550200118400</t>
  </si>
  <si>
    <t xml:space="preserve">黄义妹</t>
  </si>
  <si>
    <t xml:space="preserve">440204196410091220</t>
  </si>
  <si>
    <t xml:space="preserve">6228231435784674160</t>
  </si>
  <si>
    <t xml:space="preserve">何淑莲</t>
  </si>
  <si>
    <t xml:space="preserve">440202196411241224</t>
  </si>
  <si>
    <t xml:space="preserve">6228231435280531161</t>
  </si>
  <si>
    <t xml:space="preserve">梁玉生</t>
  </si>
  <si>
    <t xml:space="preserve">440204195502103917</t>
  </si>
  <si>
    <t xml:space="preserve">6217995800047886340</t>
  </si>
  <si>
    <t xml:space="preserve">吴初娣</t>
  </si>
  <si>
    <t xml:space="preserve">44020419641204302X</t>
  </si>
  <si>
    <t xml:space="preserve">6217281814000318079</t>
  </si>
  <si>
    <t xml:space="preserve">谭甲妹</t>
  </si>
  <si>
    <t xml:space="preserve">440221196412104722</t>
  </si>
  <si>
    <t xml:space="preserve">623643550200232326</t>
  </si>
  <si>
    <t xml:space="preserve">胡桂兰</t>
  </si>
  <si>
    <t xml:space="preserve">440221196410094743</t>
  </si>
  <si>
    <t xml:space="preserve">6217281814000112415</t>
  </si>
  <si>
    <t xml:space="preserve">黄国祥</t>
  </si>
  <si>
    <t xml:space="preserve">440221195911164733</t>
  </si>
  <si>
    <t xml:space="preserve">6217281814000635183</t>
  </si>
  <si>
    <t xml:space="preserve">吴秀珠</t>
  </si>
  <si>
    <t xml:space="preserve">440232196309132046</t>
  </si>
  <si>
    <t xml:space="preserve">623643550200252274</t>
  </si>
  <si>
    <t xml:space="preserve">陈桂英</t>
  </si>
  <si>
    <t xml:space="preserve">440221196405014729</t>
  </si>
  <si>
    <t xml:space="preserve">623643550200209217</t>
  </si>
  <si>
    <t xml:space="preserve">廖人妹</t>
  </si>
  <si>
    <t xml:space="preserve">440221196208094782</t>
  </si>
  <si>
    <t xml:space="preserve">623643550200107312</t>
  </si>
  <si>
    <t xml:space="preserve">侯春娣</t>
  </si>
  <si>
    <t xml:space="preserve">440232196401092024</t>
  </si>
  <si>
    <t xml:space="preserve">6217281814000260180</t>
  </si>
  <si>
    <t xml:space="preserve">谢惠英</t>
  </si>
  <si>
    <t xml:space="preserve">440204196408263927</t>
  </si>
  <si>
    <t xml:space="preserve">623643550200140511</t>
  </si>
  <si>
    <t xml:space="preserve">李飞英</t>
  </si>
  <si>
    <t xml:space="preserve">432824196412263426</t>
  </si>
  <si>
    <t xml:space="preserve">6217281814000607646</t>
  </si>
  <si>
    <t xml:space="preserve">何万祥</t>
  </si>
  <si>
    <t xml:space="preserve">44020319590914241X</t>
  </si>
  <si>
    <t xml:space="preserve">6228231435819573668</t>
  </si>
  <si>
    <t xml:space="preserve">何庭寿</t>
  </si>
  <si>
    <t xml:space="preserve">440202196001091219</t>
  </si>
  <si>
    <t xml:space="preserve">623643550200173488</t>
  </si>
  <si>
    <t xml:space="preserve">邓传陆</t>
  </si>
  <si>
    <t xml:space="preserve">440225196311202820</t>
  </si>
  <si>
    <t xml:space="preserve">6217975800098766205</t>
  </si>
  <si>
    <t xml:space="preserve">姚旱娇</t>
  </si>
  <si>
    <t xml:space="preserve">440221196312094563</t>
  </si>
  <si>
    <t xml:space="preserve">623643550200157606</t>
  </si>
  <si>
    <t xml:space="preserve">谭树连</t>
  </si>
  <si>
    <t xml:space="preserve">440203196308052720</t>
  </si>
  <si>
    <t xml:space="preserve">6217281814000529238</t>
  </si>
  <si>
    <r>
      <rPr>
        <sz val="9"/>
        <rFont val="Noto Sans"/>
        <family val="2"/>
      </rPr>
      <t xml:space="preserve">武江迁入
</t>
    </r>
    <r>
      <rPr>
        <sz val="9"/>
        <rFont val="宋体"/>
        <family val="0"/>
        <charset val="134"/>
      </rPr>
      <t xml:space="preserve">2020.1</t>
    </r>
    <r>
      <rPr>
        <sz val="9"/>
        <rFont val="Noto Sans"/>
        <family val="2"/>
      </rPr>
      <t xml:space="preserve">始发</t>
    </r>
  </si>
  <si>
    <t xml:space="preserve">李永凤</t>
  </si>
  <si>
    <t xml:space="preserve">440225196501076626</t>
  </si>
  <si>
    <t xml:space="preserve">6217281814000290039</t>
  </si>
  <si>
    <t xml:space="preserve">犁市镇石脚下村</t>
  </si>
  <si>
    <t xml:space="preserve">罗清莲</t>
  </si>
  <si>
    <t xml:space="preserve">440221196501134720</t>
  </si>
  <si>
    <t xml:space="preserve">6217281814000770485</t>
  </si>
  <si>
    <t xml:space="preserve">马丽琴</t>
  </si>
  <si>
    <t xml:space="preserve">440221196501014745</t>
  </si>
  <si>
    <t xml:space="preserve">6217281814000608446</t>
  </si>
  <si>
    <t xml:space="preserve">冯雪英</t>
  </si>
  <si>
    <t xml:space="preserve">440221196410224763</t>
  </si>
  <si>
    <t xml:space="preserve">6217281814000258747</t>
  </si>
  <si>
    <t xml:space="preserve">犁市镇内腾村</t>
  </si>
  <si>
    <t xml:space="preserve">欧桂清</t>
  </si>
  <si>
    <t xml:space="preserve">440204196002013012</t>
  </si>
  <si>
    <t xml:space="preserve">623643550200210504</t>
  </si>
  <si>
    <t xml:space="preserve">刘小玲</t>
  </si>
  <si>
    <t xml:space="preserve">440204196411043028</t>
  </si>
  <si>
    <t xml:space="preserve">6217567000043929685</t>
  </si>
  <si>
    <t xml:space="preserve">张细英</t>
  </si>
  <si>
    <t xml:space="preserve">440221196503095227</t>
  </si>
  <si>
    <t xml:space="preserve">623643550200229538</t>
  </si>
  <si>
    <t xml:space="preserve">440221196502034326</t>
  </si>
  <si>
    <t xml:space="preserve">6217281814000064962</t>
  </si>
  <si>
    <t xml:space="preserve">杨玉蓝</t>
  </si>
  <si>
    <t xml:space="preserve">440221196503274727</t>
  </si>
  <si>
    <t xml:space="preserve">623643550200113245</t>
  </si>
  <si>
    <t xml:space="preserve">黎细永</t>
  </si>
  <si>
    <t xml:space="preserve">440221196004054711</t>
  </si>
  <si>
    <t xml:space="preserve">623643550200174148</t>
  </si>
  <si>
    <t xml:space="preserve">李奀秀</t>
  </si>
  <si>
    <t xml:space="preserve">440221196504084765</t>
  </si>
  <si>
    <t xml:space="preserve">6217281814000084572</t>
  </si>
  <si>
    <t xml:space="preserve">冯石凤</t>
  </si>
  <si>
    <t xml:space="preserve">440232196502022041</t>
  </si>
  <si>
    <t xml:space="preserve">623643550200294896</t>
  </si>
  <si>
    <t xml:space="preserve">李福娇</t>
  </si>
  <si>
    <t xml:space="preserve">440221196503052243</t>
  </si>
  <si>
    <t xml:space="preserve">623643550200201636</t>
  </si>
  <si>
    <t xml:space="preserve">黎林娣</t>
  </si>
  <si>
    <t xml:space="preserve">440202196503211225</t>
  </si>
  <si>
    <t xml:space="preserve">623643550200253371</t>
  </si>
  <si>
    <t xml:space="preserve">刘木娣</t>
  </si>
  <si>
    <t xml:space="preserve">440204196505013049</t>
  </si>
  <si>
    <t xml:space="preserve">623643550200252712</t>
  </si>
  <si>
    <t xml:space="preserve">刘国秀</t>
  </si>
  <si>
    <t xml:space="preserve">440202196503131225</t>
  </si>
  <si>
    <t xml:space="preserve">6217281814000405124</t>
  </si>
  <si>
    <t xml:space="preserve">侯华妹</t>
  </si>
  <si>
    <t xml:space="preserve">440204196504257025</t>
  </si>
  <si>
    <t xml:space="preserve">6217567000075994540</t>
  </si>
  <si>
    <t xml:space="preserve">侯彩娣</t>
  </si>
  <si>
    <t xml:space="preserve">440221196502255225</t>
  </si>
  <si>
    <t xml:space="preserve">6217281814000391621</t>
  </si>
  <si>
    <t xml:space="preserve">莫新凤</t>
  </si>
  <si>
    <t xml:space="preserve">440221196208124726</t>
  </si>
  <si>
    <t xml:space="preserve">6217281814000497345</t>
  </si>
  <si>
    <t xml:space="preserve">夏羊秀</t>
  </si>
  <si>
    <t xml:space="preserve">440221196409014320</t>
  </si>
  <si>
    <t xml:space="preserve">6217281814000458883</t>
  </si>
  <si>
    <t xml:space="preserve">440204196402143924</t>
  </si>
  <si>
    <t xml:space="preserve">623643550200258248</t>
  </si>
  <si>
    <t xml:space="preserve">沈响凤</t>
  </si>
  <si>
    <t xml:space="preserve">440204196503157823</t>
  </si>
  <si>
    <t xml:space="preserve">6217281814000274538</t>
  </si>
  <si>
    <t xml:space="preserve">刘细妹</t>
  </si>
  <si>
    <t xml:space="preserve">440202196506181244</t>
  </si>
  <si>
    <t xml:space="preserve">623643550200136261</t>
  </si>
  <si>
    <t xml:space="preserve">卢许秀</t>
  </si>
  <si>
    <t xml:space="preserve">440221196507224727</t>
  </si>
  <si>
    <t xml:space="preserve">605820009203109415</t>
  </si>
  <si>
    <t xml:space="preserve">莫爱娣</t>
  </si>
  <si>
    <t xml:space="preserve">440221196507094723</t>
  </si>
  <si>
    <t xml:space="preserve">623643550200229504</t>
  </si>
  <si>
    <t xml:space="preserve">侯美兰</t>
  </si>
  <si>
    <t xml:space="preserve">44020219650814122X</t>
  </si>
  <si>
    <t xml:space="preserve">6228231435277770764</t>
  </si>
  <si>
    <t xml:space="preserve">陈牛喜</t>
  </si>
  <si>
    <t xml:space="preserve">440204196006063914</t>
  </si>
  <si>
    <t xml:space="preserve">623643550200069413</t>
  </si>
  <si>
    <t xml:space="preserve">袁细娇</t>
  </si>
  <si>
    <t xml:space="preserve">440221196508093220</t>
  </si>
  <si>
    <t xml:space="preserve">623643550200097380</t>
  </si>
  <si>
    <t xml:space="preserve">赖相凤</t>
  </si>
  <si>
    <t xml:space="preserve">44022119650809352X</t>
  </si>
  <si>
    <t xml:space="preserve">6217567000111638929</t>
  </si>
  <si>
    <t xml:space="preserve">叶双永</t>
  </si>
  <si>
    <t xml:space="preserve">440204196508203921</t>
  </si>
  <si>
    <t xml:space="preserve">6217567000141965193</t>
  </si>
  <si>
    <t xml:space="preserve">罗绍素</t>
  </si>
  <si>
    <t xml:space="preserve">44020419650805302X</t>
  </si>
  <si>
    <t xml:space="preserve">6217975800070295470</t>
  </si>
  <si>
    <t xml:space="preserve">潘军娣</t>
  </si>
  <si>
    <t xml:space="preserve">440221196508044349</t>
  </si>
  <si>
    <t xml:space="preserve">6217281814000434207</t>
  </si>
  <si>
    <t xml:space="preserve">谢淑凤</t>
  </si>
  <si>
    <t xml:space="preserve">362130196509130348</t>
  </si>
  <si>
    <t xml:space="preserve">6217281814000093359</t>
  </si>
  <si>
    <t xml:space="preserve">白凤娥</t>
  </si>
  <si>
    <t xml:space="preserve">440202196205181224</t>
  </si>
  <si>
    <t xml:space="preserve">6228231435792552465</t>
  </si>
  <si>
    <t xml:space="preserve">朱亚财</t>
  </si>
  <si>
    <t xml:space="preserve">440221196009195214</t>
  </si>
  <si>
    <t xml:space="preserve">623643550200067995</t>
  </si>
  <si>
    <t xml:space="preserve">张旱娣</t>
  </si>
  <si>
    <t xml:space="preserve">440221196508044525</t>
  </si>
  <si>
    <t xml:space="preserve">623643550200228092</t>
  </si>
  <si>
    <t xml:space="preserve">侯新财</t>
  </si>
  <si>
    <t xml:space="preserve">440221196009144716</t>
  </si>
  <si>
    <t xml:space="preserve">623643550200087035</t>
  </si>
  <si>
    <t xml:space="preserve">于玉梅</t>
  </si>
  <si>
    <t xml:space="preserve">442829196308020081</t>
  </si>
  <si>
    <t xml:space="preserve">6217281814000219236</t>
  </si>
  <si>
    <t xml:space="preserve">何炳妹</t>
  </si>
  <si>
    <t xml:space="preserve">44020319650919272X</t>
  </si>
  <si>
    <t xml:space="preserve">6217281814000175065</t>
  </si>
  <si>
    <t xml:space="preserve">肖云芳</t>
  </si>
  <si>
    <t xml:space="preserve">440204195704043924</t>
  </si>
  <si>
    <t xml:space="preserve">623643550200073142</t>
  </si>
  <si>
    <t xml:space="preserve">徐伟莲</t>
  </si>
  <si>
    <t xml:space="preserve">440204196509043026</t>
  </si>
  <si>
    <t xml:space="preserve">6228231435792159568</t>
  </si>
  <si>
    <t xml:space="preserve">何五娇</t>
  </si>
  <si>
    <t xml:space="preserve">440203196205292721</t>
  </si>
  <si>
    <t xml:space="preserve">6217567000049606824</t>
  </si>
  <si>
    <t xml:space="preserve">何金凤</t>
  </si>
  <si>
    <t xml:space="preserve">440202196009281228</t>
  </si>
  <si>
    <t xml:space="preserve">6217281814000044196</t>
  </si>
  <si>
    <t xml:space="preserve">廖丽清</t>
  </si>
  <si>
    <t xml:space="preserve">440128196511012726</t>
  </si>
  <si>
    <t xml:space="preserve">623643550200275788</t>
  </si>
  <si>
    <t xml:space="preserve">胡有荣</t>
  </si>
  <si>
    <t xml:space="preserve">440204196011093018</t>
  </si>
  <si>
    <t xml:space="preserve">6228231435782558860</t>
  </si>
  <si>
    <t xml:space="preserve">吴莲凤</t>
  </si>
  <si>
    <t xml:space="preserve">440204196511193023</t>
  </si>
  <si>
    <t xml:space="preserve">6217567000124023978</t>
  </si>
  <si>
    <t xml:space="preserve">张细娥</t>
  </si>
  <si>
    <t xml:space="preserve">440204196502203920</t>
  </si>
  <si>
    <t xml:space="preserve">623643550200257844</t>
  </si>
  <si>
    <t xml:space="preserve">罗先群</t>
  </si>
  <si>
    <t xml:space="preserve">440202195105071226</t>
  </si>
  <si>
    <t xml:space="preserve">623643550200280994</t>
  </si>
  <si>
    <t xml:space="preserve">刘春凤</t>
  </si>
  <si>
    <t xml:space="preserve">440204196502271229</t>
  </si>
  <si>
    <t xml:space="preserve">6214673150002231181</t>
  </si>
  <si>
    <t xml:space="preserve">谢细娥</t>
  </si>
  <si>
    <t xml:space="preserve">440203196512012726</t>
  </si>
  <si>
    <t xml:space="preserve">6228231435817486962</t>
  </si>
  <si>
    <t xml:space="preserve">陈桂妹</t>
  </si>
  <si>
    <t xml:space="preserve">440202196507011220</t>
  </si>
  <si>
    <t xml:space="preserve">6228231435768851164</t>
  </si>
  <si>
    <t xml:space="preserve">胡茂秀</t>
  </si>
  <si>
    <t xml:space="preserve">440221196510274725</t>
  </si>
  <si>
    <t xml:space="preserve">623643550200272900</t>
  </si>
  <si>
    <t xml:space="preserve">杨石连</t>
  </si>
  <si>
    <t xml:space="preserve">452423196510012423</t>
  </si>
  <si>
    <t xml:space="preserve">623643550200227896</t>
  </si>
  <si>
    <t xml:space="preserve">犁市沙园村委会</t>
  </si>
  <si>
    <t xml:space="preserve">许香连</t>
  </si>
  <si>
    <t xml:space="preserve">440221196508104807</t>
  </si>
  <si>
    <t xml:space="preserve">6217281814000756005</t>
  </si>
  <si>
    <t xml:space="preserve">蓝大华</t>
  </si>
  <si>
    <t xml:space="preserve">44022119540602473X</t>
  </si>
  <si>
    <t xml:space="preserve">6217281814000264372</t>
  </si>
  <si>
    <t xml:space="preserve">陈月古</t>
  </si>
  <si>
    <t xml:space="preserve">440202196010201213</t>
  </si>
  <si>
    <t xml:space="preserve">6228231435784494866</t>
  </si>
  <si>
    <t xml:space="preserve">邓永群</t>
  </si>
  <si>
    <t xml:space="preserve">440204195909113914</t>
  </si>
  <si>
    <t xml:space="preserve">6217281814000420131</t>
  </si>
  <si>
    <t xml:space="preserve">邓锦秀</t>
  </si>
  <si>
    <t xml:space="preserve">440204196510063948</t>
  </si>
  <si>
    <t xml:space="preserve">623643550200076285</t>
  </si>
  <si>
    <t xml:space="preserve">邱月莲</t>
  </si>
  <si>
    <t xml:space="preserve">440204196409093923</t>
  </si>
  <si>
    <t xml:space="preserve">6217281814000668200</t>
  </si>
  <si>
    <t xml:space="preserve">谭胜妹</t>
  </si>
  <si>
    <t xml:space="preserve">440204196511223923</t>
  </si>
  <si>
    <t xml:space="preserve">6214673150001725134</t>
  </si>
  <si>
    <t xml:space="preserve">卢彩平</t>
  </si>
  <si>
    <t xml:space="preserve">440202196510201260</t>
  </si>
  <si>
    <t xml:space="preserve">6214673150001461359</t>
  </si>
  <si>
    <t xml:space="preserve">曹新发</t>
  </si>
  <si>
    <t xml:space="preserve">440202195912181210</t>
  </si>
  <si>
    <t xml:space="preserve">623643550200209977</t>
  </si>
  <si>
    <t xml:space="preserve">何静娣</t>
  </si>
  <si>
    <t xml:space="preserve">440203196407282724</t>
  </si>
  <si>
    <t xml:space="preserve">623643550200179337</t>
  </si>
  <si>
    <t xml:space="preserve">杨桂英</t>
  </si>
  <si>
    <t xml:space="preserve">522522196512260022</t>
  </si>
  <si>
    <t xml:space="preserve">623643550200271514</t>
  </si>
  <si>
    <t xml:space="preserve">陈伟明</t>
  </si>
  <si>
    <t xml:space="preserve">44022119610105473X</t>
  </si>
  <si>
    <t xml:space="preserve">623643550200252266</t>
  </si>
  <si>
    <t xml:space="preserve">犁市黄沙村委</t>
  </si>
  <si>
    <t xml:space="preserve">古丁秀</t>
  </si>
  <si>
    <t xml:space="preserve">440221196601054728</t>
  </si>
  <si>
    <t xml:space="preserve">6228231435489340166</t>
  </si>
  <si>
    <t xml:space="preserve">十里亭腊石村委</t>
  </si>
  <si>
    <t xml:space="preserve">吴志洪</t>
  </si>
  <si>
    <t xml:space="preserve">440204196102083018</t>
  </si>
  <si>
    <t xml:space="preserve">6217281814000865483</t>
  </si>
  <si>
    <t xml:space="preserve">刘群娣</t>
  </si>
  <si>
    <t xml:space="preserve">440203196409242726</t>
  </si>
  <si>
    <t xml:space="preserve">6228231435784588162</t>
  </si>
  <si>
    <t xml:space="preserve">赖四良</t>
  </si>
  <si>
    <t xml:space="preserve">440204196102023912</t>
  </si>
  <si>
    <t xml:space="preserve">6217567000012564067</t>
  </si>
  <si>
    <t xml:space="preserve">夏三娥</t>
  </si>
  <si>
    <t xml:space="preserve">440221196603034325</t>
  </si>
  <si>
    <t xml:space="preserve">623643550200271050</t>
  </si>
  <si>
    <t xml:space="preserve">钟新福</t>
  </si>
  <si>
    <t xml:space="preserve">440221196102184712</t>
  </si>
  <si>
    <t xml:space="preserve">623643550200190375</t>
  </si>
  <si>
    <t xml:space="preserve">蒋田娇</t>
  </si>
  <si>
    <t xml:space="preserve">44020419660216392X</t>
  </si>
  <si>
    <t xml:space="preserve">6217281814000398469</t>
  </si>
  <si>
    <t xml:space="preserve">侯祖剑</t>
  </si>
  <si>
    <t xml:space="preserve">440221196101144313</t>
  </si>
  <si>
    <t xml:space="preserve">623643550200143341</t>
  </si>
  <si>
    <t xml:space="preserve">陈锦连</t>
  </si>
  <si>
    <t xml:space="preserve">440221196603034747</t>
  </si>
  <si>
    <t xml:space="preserve">6228231435277976668</t>
  </si>
  <si>
    <t xml:space="preserve">侯基娥</t>
  </si>
  <si>
    <t xml:space="preserve">440221196603084728</t>
  </si>
  <si>
    <t xml:space="preserve">6217281814000177749</t>
  </si>
  <si>
    <t xml:space="preserve">夏德运</t>
  </si>
  <si>
    <t xml:space="preserve">440221196011124319</t>
  </si>
  <si>
    <t xml:space="preserve">6217212005006080300</t>
  </si>
  <si>
    <t xml:space="preserve">侯四凤</t>
  </si>
  <si>
    <t xml:space="preserve">44022119540614474X</t>
  </si>
  <si>
    <t xml:space="preserve">6217281814000498327</t>
  </si>
  <si>
    <t xml:space="preserve">陈韩英</t>
  </si>
  <si>
    <t xml:space="preserve">44023219660303202X</t>
  </si>
  <si>
    <t xml:space="preserve">623643550200082572</t>
  </si>
  <si>
    <t xml:space="preserve">谭秀清</t>
  </si>
  <si>
    <t xml:space="preserve">440221196604024743</t>
  </si>
  <si>
    <t xml:space="preserve">6217281814000275360</t>
  </si>
  <si>
    <t xml:space="preserve">孙海娥</t>
  </si>
  <si>
    <t xml:space="preserve">44020419660101122X</t>
  </si>
  <si>
    <t xml:space="preserve">6228231435491953162</t>
  </si>
  <si>
    <t xml:space="preserve">十里亭湾头村委</t>
  </si>
  <si>
    <t xml:space="preserve">谢秀霞</t>
  </si>
  <si>
    <t xml:space="preserve">44020419651018394X</t>
  </si>
  <si>
    <t xml:space="preserve">6217212005007112110</t>
  </si>
  <si>
    <t xml:space="preserve">谭运贵</t>
  </si>
  <si>
    <t xml:space="preserve">430423196603155129</t>
  </si>
  <si>
    <t xml:space="preserve">6228231435537909061</t>
  </si>
  <si>
    <t xml:space="preserve">胡桥秀</t>
  </si>
  <si>
    <t xml:space="preserve">440232196604051329</t>
  </si>
  <si>
    <t xml:space="preserve">623643550200041859</t>
  </si>
  <si>
    <t xml:space="preserve">植有凤</t>
  </si>
  <si>
    <t xml:space="preserve">440221196602151220</t>
  </si>
  <si>
    <t xml:space="preserve">6228231435783698962</t>
  </si>
  <si>
    <t xml:space="preserve">曾惠珍</t>
  </si>
  <si>
    <t xml:space="preserve">440204196604013925</t>
  </si>
  <si>
    <t xml:space="preserve">623643550200065452</t>
  </si>
  <si>
    <t xml:space="preserve">温彩莲</t>
  </si>
  <si>
    <t xml:space="preserve">440204196601243928</t>
  </si>
  <si>
    <t xml:space="preserve">623643550200073647</t>
  </si>
  <si>
    <t xml:space="preserve">郝伟建</t>
  </si>
  <si>
    <t xml:space="preserve">440203195510312122</t>
  </si>
  <si>
    <t xml:space="preserve">6217212005001664272</t>
  </si>
  <si>
    <t xml:space="preserve">付春妹</t>
  </si>
  <si>
    <t xml:space="preserve">44020419660224392X</t>
  </si>
  <si>
    <t xml:space="preserve">6217567000014802176</t>
  </si>
  <si>
    <t xml:space="preserve">刘桂英</t>
  </si>
  <si>
    <t xml:space="preserve">440204196511133928</t>
  </si>
  <si>
    <t xml:space="preserve">44050001660357</t>
  </si>
  <si>
    <t xml:space="preserve">吕九妹</t>
  </si>
  <si>
    <t xml:space="preserve">440204196509113928</t>
  </si>
  <si>
    <t xml:space="preserve">6221805820000272066</t>
  </si>
  <si>
    <t xml:space="preserve">谢永娇</t>
  </si>
  <si>
    <t xml:space="preserve">440204196604183924</t>
  </si>
  <si>
    <t xml:space="preserve">6217281814000428993</t>
  </si>
  <si>
    <t xml:space="preserve">蒋见基</t>
  </si>
  <si>
    <t xml:space="preserve">440204195911133930</t>
  </si>
  <si>
    <t xml:space="preserve">623643550200122238</t>
  </si>
  <si>
    <t xml:space="preserve">钟细妹</t>
  </si>
  <si>
    <t xml:space="preserve">440221196510124743</t>
  </si>
  <si>
    <t xml:space="preserve">6217567000078294948</t>
  </si>
  <si>
    <t xml:space="preserve">陈美莲</t>
  </si>
  <si>
    <t xml:space="preserve">440202196605211226</t>
  </si>
  <si>
    <t xml:space="preserve">6214673150000126771</t>
  </si>
  <si>
    <t xml:space="preserve">张司娇</t>
  </si>
  <si>
    <t xml:space="preserve">440202196605041220</t>
  </si>
  <si>
    <t xml:space="preserve">6228231435768172868</t>
  </si>
  <si>
    <t xml:space="preserve">廖木生</t>
  </si>
  <si>
    <t xml:space="preserve">440202196105081218</t>
  </si>
  <si>
    <t xml:space="preserve">6228231435785516360</t>
  </si>
  <si>
    <t xml:space="preserve">十里亭良村村委</t>
  </si>
  <si>
    <t xml:space="preserve">陈啟叶</t>
  </si>
  <si>
    <t xml:space="preserve">440203196105116114</t>
  </si>
  <si>
    <t xml:space="preserve">6217567000049972895</t>
  </si>
  <si>
    <t xml:space="preserve">高金六</t>
  </si>
  <si>
    <t xml:space="preserve">440204196105043011</t>
  </si>
  <si>
    <t xml:space="preserve">623643550200188163</t>
  </si>
  <si>
    <t xml:space="preserve">侯佳凤</t>
  </si>
  <si>
    <t xml:space="preserve">44020419640207122X</t>
  </si>
  <si>
    <t xml:space="preserve">623643550200044010</t>
  </si>
  <si>
    <t xml:space="preserve">朱水林</t>
  </si>
  <si>
    <t xml:space="preserve">440202195812191235</t>
  </si>
  <si>
    <t xml:space="preserve">623643550200044697</t>
  </si>
  <si>
    <t xml:space="preserve">王水兰</t>
  </si>
  <si>
    <t xml:space="preserve">440204195705133964</t>
  </si>
  <si>
    <t xml:space="preserve">623643550200093694</t>
  </si>
  <si>
    <t xml:space="preserve">新韶镇黄金村村委会</t>
  </si>
  <si>
    <t xml:space="preserve">邓街</t>
  </si>
  <si>
    <t xml:space="preserve">440204195505083931</t>
  </si>
  <si>
    <t xml:space="preserve">6228231435803236264</t>
  </si>
  <si>
    <t xml:space="preserve">新韶镇企业集体户</t>
  </si>
  <si>
    <t xml:space="preserve">特扶同享</t>
  </si>
  <si>
    <t xml:space="preserve">杨顺娣</t>
  </si>
  <si>
    <t xml:space="preserve">440221193607284723</t>
  </si>
  <si>
    <t xml:space="preserve">6217281814000217883</t>
  </si>
  <si>
    <t xml:space="preserve">犁市镇石下村委</t>
  </si>
  <si>
    <t xml:space="preserve">卢汉秀</t>
  </si>
  <si>
    <t xml:space="preserve">440202196606271220</t>
  </si>
  <si>
    <t xml:space="preserve">6228231435816839369</t>
  </si>
  <si>
    <t xml:space="preserve">吴海珠</t>
  </si>
  <si>
    <t xml:space="preserve">440221196604254741</t>
  </si>
  <si>
    <t xml:space="preserve">623643550200157671</t>
  </si>
  <si>
    <t xml:space="preserve">蒋细基</t>
  </si>
  <si>
    <t xml:space="preserve">440204196303183023</t>
  </si>
  <si>
    <t xml:space="preserve">6217567000072967515</t>
  </si>
  <si>
    <t xml:space="preserve">杨细凤</t>
  </si>
  <si>
    <t xml:space="preserve">440204195908013022</t>
  </si>
  <si>
    <t xml:space="preserve">6217567000072967382</t>
  </si>
  <si>
    <t xml:space="preserve">罗银英</t>
  </si>
  <si>
    <t xml:space="preserve">440204196503263925</t>
  </si>
  <si>
    <t xml:space="preserve">6214673150000127795</t>
  </si>
  <si>
    <t xml:space="preserve">陈镜明</t>
  </si>
  <si>
    <t xml:space="preserve">440204196107153935</t>
  </si>
  <si>
    <t xml:space="preserve">623643550200046957</t>
  </si>
  <si>
    <t xml:space="preserve">梁彩林</t>
  </si>
  <si>
    <t xml:space="preserve">440204196106113915</t>
  </si>
  <si>
    <t xml:space="preserve">623643550200272934</t>
  </si>
  <si>
    <t xml:space="preserve">谢万金</t>
  </si>
  <si>
    <t xml:space="preserve">44020419610714393X</t>
  </si>
  <si>
    <t xml:space="preserve">623643550200084560</t>
  </si>
  <si>
    <t xml:space="preserve">邓仁有</t>
  </si>
  <si>
    <t xml:space="preserve">440221196106254319</t>
  </si>
  <si>
    <t xml:space="preserve">6217281814000578847</t>
  </si>
  <si>
    <t xml:space="preserve">钟荣妹</t>
  </si>
  <si>
    <t xml:space="preserve">440221196603274724</t>
  </si>
  <si>
    <t xml:space="preserve">623643550200230247</t>
  </si>
  <si>
    <t xml:space="preserve">冯仪合</t>
  </si>
  <si>
    <t xml:space="preserve">440221196106124717</t>
  </si>
  <si>
    <t xml:space="preserve">623643550200137434</t>
  </si>
  <si>
    <t xml:space="preserve">朱文英</t>
  </si>
  <si>
    <t xml:space="preserve">440221196607114728</t>
  </si>
  <si>
    <t xml:space="preserve">6217212005002516836</t>
  </si>
  <si>
    <t xml:space="preserve">钟丁桂</t>
  </si>
  <si>
    <t xml:space="preserve">440221196107074715</t>
  </si>
  <si>
    <t xml:space="preserve">623643550200127203</t>
  </si>
  <si>
    <t xml:space="preserve">郑建辉</t>
  </si>
  <si>
    <t xml:space="preserve">440221196104224730</t>
  </si>
  <si>
    <t xml:space="preserve">6217281814000329944</t>
  </si>
  <si>
    <t xml:space="preserve">王顺妹</t>
  </si>
  <si>
    <t xml:space="preserve">440221196606264724</t>
  </si>
  <si>
    <t xml:space="preserve">6228231435793203167</t>
  </si>
  <si>
    <t xml:space="preserve">侯新华</t>
  </si>
  <si>
    <t xml:space="preserve">440221196109014732</t>
  </si>
  <si>
    <t xml:space="preserve">6217212005007046458</t>
  </si>
  <si>
    <t xml:space="preserve">成福良</t>
  </si>
  <si>
    <t xml:space="preserve">440221196108244712</t>
  </si>
  <si>
    <t xml:space="preserve">623643550200310270</t>
  </si>
  <si>
    <t xml:space="preserve">钟丙娣</t>
  </si>
  <si>
    <t xml:space="preserve">440221196608174749</t>
  </si>
  <si>
    <t xml:space="preserve">6217281814000302453</t>
  </si>
  <si>
    <t xml:space="preserve">成寿娣</t>
  </si>
  <si>
    <t xml:space="preserve">440221196608034746</t>
  </si>
  <si>
    <t xml:space="preserve">6217281814000593911</t>
  </si>
  <si>
    <t xml:space="preserve">李春秀</t>
  </si>
  <si>
    <t xml:space="preserve">440221196609104742</t>
  </si>
  <si>
    <t xml:space="preserve">6217281814000819548</t>
  </si>
  <si>
    <t xml:space="preserve">谢秀兰</t>
  </si>
  <si>
    <t xml:space="preserve">440221196609184762</t>
  </si>
  <si>
    <t xml:space="preserve">6217567000043873404</t>
  </si>
  <si>
    <t xml:space="preserve">440203196506212764</t>
  </si>
  <si>
    <t xml:space="preserve">6228231435768463069</t>
  </si>
  <si>
    <t xml:space="preserve">卢翠茹</t>
  </si>
  <si>
    <t xml:space="preserve">440202196606241267</t>
  </si>
  <si>
    <t xml:space="preserve">6228231435784506768</t>
  </si>
  <si>
    <t xml:space="preserve">古建珍</t>
  </si>
  <si>
    <t xml:space="preserve">440202196607141225</t>
  </si>
  <si>
    <t xml:space="preserve">6217281814000292043</t>
  </si>
  <si>
    <t xml:space="preserve">谭金喜</t>
  </si>
  <si>
    <t xml:space="preserve">440224196607090745</t>
  </si>
  <si>
    <t xml:space="preserve">6214673150002072353</t>
  </si>
  <si>
    <t xml:space="preserve">卢树建</t>
  </si>
  <si>
    <t xml:space="preserve">440202196108151218</t>
  </si>
  <si>
    <t xml:space="preserve">6228231435816812267</t>
  </si>
  <si>
    <t xml:space="preserve">谭玉梅</t>
  </si>
  <si>
    <t xml:space="preserve">440203196608302429</t>
  </si>
  <si>
    <t xml:space="preserve">6228231435277845467</t>
  </si>
  <si>
    <t xml:space="preserve">江玉桃</t>
  </si>
  <si>
    <t xml:space="preserve">440202196609081246</t>
  </si>
  <si>
    <t xml:space="preserve">623643550200137939</t>
  </si>
  <si>
    <t xml:space="preserve">段芝云</t>
  </si>
  <si>
    <t xml:space="preserve">440202196607101020</t>
  </si>
  <si>
    <t xml:space="preserve">6214673150000150508</t>
  </si>
  <si>
    <t xml:space="preserve">邹清娇</t>
  </si>
  <si>
    <t xml:space="preserve">44020319660727274X</t>
  </si>
  <si>
    <t xml:space="preserve">623643550200131122</t>
  </si>
  <si>
    <t xml:space="preserve">梁城章</t>
  </si>
  <si>
    <t xml:space="preserve">440204196109093059</t>
  </si>
  <si>
    <t xml:space="preserve">6217567000087501143</t>
  </si>
  <si>
    <t xml:space="preserve">植新喜</t>
  </si>
  <si>
    <t xml:space="preserve">440221196608186221</t>
  </si>
  <si>
    <t xml:space="preserve">6217567000031134744</t>
  </si>
  <si>
    <t xml:space="preserve">杨秀娥</t>
  </si>
  <si>
    <t xml:space="preserve">440221196609131943</t>
  </si>
  <si>
    <t xml:space="preserve">6217975820001675442</t>
  </si>
  <si>
    <t xml:space="preserve">谢春梅</t>
  </si>
  <si>
    <t xml:space="preserve">440204195112123023</t>
  </si>
  <si>
    <t xml:space="preserve">6217975800097885675</t>
  </si>
  <si>
    <t xml:space="preserve">何喜娣</t>
  </si>
  <si>
    <t xml:space="preserve">440221196603244744</t>
  </si>
  <si>
    <t xml:space="preserve">6217567000078295036</t>
  </si>
  <si>
    <t xml:space="preserve">谭福明</t>
  </si>
  <si>
    <t xml:space="preserve">440221196107064517</t>
  </si>
  <si>
    <t xml:space="preserve">6217975800098766247</t>
  </si>
  <si>
    <t xml:space="preserve">罗占祥</t>
  </si>
  <si>
    <t xml:space="preserve">44022119610605451X</t>
  </si>
  <si>
    <t xml:space="preserve">6217975820001828827</t>
  </si>
  <si>
    <t xml:space="preserve">欧永娣</t>
  </si>
  <si>
    <t xml:space="preserve">440221196608224726</t>
  </si>
  <si>
    <t xml:space="preserve">6214673150001507094</t>
  </si>
  <si>
    <t xml:space="preserve">钟丁凤</t>
  </si>
  <si>
    <t xml:space="preserve">440221196609014763</t>
  </si>
  <si>
    <t xml:space="preserve">6217567000078295192</t>
  </si>
  <si>
    <t xml:space="preserve">曾银英</t>
  </si>
  <si>
    <t xml:space="preserve">440204196610183023</t>
  </si>
  <si>
    <t xml:space="preserve">6217567000073852138</t>
  </si>
  <si>
    <t xml:space="preserve">奉新华</t>
  </si>
  <si>
    <t xml:space="preserve">432924195703181210</t>
  </si>
  <si>
    <t xml:space="preserve">6228231435768852063</t>
  </si>
  <si>
    <t xml:space="preserve">潘春秀</t>
  </si>
  <si>
    <t xml:space="preserve">440221196610203027</t>
  </si>
  <si>
    <t xml:space="preserve">6217995820001008137</t>
  </si>
  <si>
    <t xml:space="preserve">邓炳娇</t>
  </si>
  <si>
    <t xml:space="preserve">440224196610010486</t>
  </si>
  <si>
    <t xml:space="preserve">6217281814000709400</t>
  </si>
  <si>
    <t xml:space="preserve">钟永娣</t>
  </si>
  <si>
    <t xml:space="preserve">44022119660923474X</t>
  </si>
  <si>
    <t xml:space="preserve">623643550200143408</t>
  </si>
  <si>
    <t xml:space="preserve">李红英</t>
  </si>
  <si>
    <t xml:space="preserve">440221196610025267</t>
  </si>
  <si>
    <t xml:space="preserve">623643550200102305</t>
  </si>
  <si>
    <t xml:space="preserve">江从秀</t>
  </si>
  <si>
    <t xml:space="preserve">440223196607132726</t>
  </si>
  <si>
    <t xml:space="preserve">6217281814000042190</t>
  </si>
  <si>
    <t xml:space="preserve">谢新兰</t>
  </si>
  <si>
    <t xml:space="preserve">440204196610273942</t>
  </si>
  <si>
    <t xml:space="preserve">6217567000012602396</t>
  </si>
  <si>
    <t xml:space="preserve">朱秋华</t>
  </si>
  <si>
    <t xml:space="preserve">440221196610113566</t>
  </si>
  <si>
    <t xml:space="preserve">6228231435489344366</t>
  </si>
  <si>
    <t xml:space="preserve">谢永祥</t>
  </si>
  <si>
    <t xml:space="preserve">440204196110013917</t>
  </si>
  <si>
    <t xml:space="preserve">623643550200097208</t>
  </si>
  <si>
    <t xml:space="preserve">刘志坚</t>
  </si>
  <si>
    <t xml:space="preserve">440204196109203916</t>
  </si>
  <si>
    <t xml:space="preserve">623643550200097372</t>
  </si>
  <si>
    <t xml:space="preserve">李发娣</t>
  </si>
  <si>
    <t xml:space="preserve">440225196610071023</t>
  </si>
  <si>
    <t xml:space="preserve">6228231435784868762</t>
  </si>
  <si>
    <t xml:space="preserve">张秀珍</t>
  </si>
  <si>
    <t xml:space="preserve">440221196609164729</t>
  </si>
  <si>
    <t xml:space="preserve">623643550200198782</t>
  </si>
  <si>
    <t xml:space="preserve">欧桂凤</t>
  </si>
  <si>
    <t xml:space="preserve">440203196611102444</t>
  </si>
  <si>
    <t xml:space="preserve">6217567000049972937</t>
  </si>
  <si>
    <t xml:space="preserve">吴宝明</t>
  </si>
  <si>
    <t xml:space="preserve">440204196110293015</t>
  </si>
  <si>
    <t xml:space="preserve">623643550200062095</t>
  </si>
  <si>
    <t xml:space="preserve">刘桥娣</t>
  </si>
  <si>
    <t xml:space="preserve">44020219661112126X</t>
  </si>
  <si>
    <t xml:space="preserve">6217567000022044985</t>
  </si>
  <si>
    <t xml:space="preserve">朱荣强</t>
  </si>
  <si>
    <t xml:space="preserve">440221196111034716</t>
  </si>
  <si>
    <t xml:space="preserve">6217281814000585230</t>
  </si>
  <si>
    <t xml:space="preserve">吴寿书</t>
  </si>
  <si>
    <t xml:space="preserve">440221196112114718</t>
  </si>
  <si>
    <t xml:space="preserve">6217281814000136125</t>
  </si>
  <si>
    <t xml:space="preserve">刘义娇</t>
  </si>
  <si>
    <t xml:space="preserve">44022119661214522X</t>
  </si>
  <si>
    <t xml:space="preserve">6217281814000343416</t>
  </si>
  <si>
    <t xml:space="preserve">梁满凤</t>
  </si>
  <si>
    <t xml:space="preserve">440204196612123120</t>
  </si>
  <si>
    <t xml:space="preserve">6217567000073852146</t>
  </si>
  <si>
    <t xml:space="preserve">姚日娣</t>
  </si>
  <si>
    <t xml:space="preserve">440221196612194523</t>
  </si>
  <si>
    <t xml:space="preserve">6217281814000323889</t>
  </si>
  <si>
    <t xml:space="preserve">何灿辉</t>
  </si>
  <si>
    <t xml:space="preserve">440202196111291211</t>
  </si>
  <si>
    <t xml:space="preserve">6228231435785500265</t>
  </si>
  <si>
    <t xml:space="preserve">刘丙娇</t>
  </si>
  <si>
    <t xml:space="preserve">440202196508151225</t>
  </si>
  <si>
    <t xml:space="preserve">6228231435768859860</t>
  </si>
  <si>
    <t xml:space="preserve">李月珍</t>
  </si>
  <si>
    <t xml:space="preserve">440204196607167321</t>
  </si>
  <si>
    <t xml:space="preserve">623643550200044747</t>
  </si>
  <si>
    <t xml:space="preserve">潘新维</t>
  </si>
  <si>
    <t xml:space="preserve">440204196201073018</t>
  </si>
  <si>
    <t xml:space="preserve">6217281814000031193</t>
  </si>
  <si>
    <t xml:space="preserve">张细莲</t>
  </si>
  <si>
    <t xml:space="preserve">440221196701142725</t>
  </si>
  <si>
    <t xml:space="preserve">6214673150000131599</t>
  </si>
  <si>
    <t xml:space="preserve">曾裕华</t>
  </si>
  <si>
    <t xml:space="preserve">440204196201223012</t>
  </si>
  <si>
    <t xml:space="preserve">6217567000049973588</t>
  </si>
  <si>
    <t xml:space="preserve">邱永祥</t>
  </si>
  <si>
    <t xml:space="preserve">440202196201111210</t>
  </si>
  <si>
    <t xml:space="preserve">623643550200267835</t>
  </si>
  <si>
    <t xml:space="preserve">李新莲</t>
  </si>
  <si>
    <t xml:space="preserve">440202196609151240</t>
  </si>
  <si>
    <t xml:space="preserve">6228231435277772760</t>
  </si>
  <si>
    <t xml:space="preserve">邱廖娣</t>
  </si>
  <si>
    <t xml:space="preserve">440202196611051222</t>
  </si>
  <si>
    <t xml:space="preserve">6228231435784507667</t>
  </si>
  <si>
    <t xml:space="preserve">张润秀</t>
  </si>
  <si>
    <t xml:space="preserve">440221196703044328</t>
  </si>
  <si>
    <t xml:space="preserve">6217281814000457299</t>
  </si>
  <si>
    <t xml:space="preserve">罗秀兰</t>
  </si>
  <si>
    <t xml:space="preserve">440221196703054526</t>
  </si>
  <si>
    <t xml:space="preserve">6217281814000819811</t>
  </si>
  <si>
    <t xml:space="preserve">刘云梅</t>
  </si>
  <si>
    <t xml:space="preserve">440224196703080280</t>
  </si>
  <si>
    <t xml:space="preserve">623643550200312896</t>
  </si>
  <si>
    <t xml:space="preserve">乐园沙梨园</t>
  </si>
  <si>
    <t xml:space="preserve">温国雄</t>
  </si>
  <si>
    <t xml:space="preserve">440204195901233954</t>
  </si>
  <si>
    <t xml:space="preserve">623643550200092027</t>
  </si>
  <si>
    <t xml:space="preserve">杨慧</t>
  </si>
  <si>
    <t xml:space="preserve">440204196602133923</t>
  </si>
  <si>
    <t xml:space="preserve">6214673150000312264</t>
  </si>
  <si>
    <t xml:space="preserve">欧会娣</t>
  </si>
  <si>
    <t xml:space="preserve">440221196612304323</t>
  </si>
  <si>
    <t xml:space="preserve">6217281814000591956</t>
  </si>
  <si>
    <t xml:space="preserve">440221195706224717</t>
  </si>
  <si>
    <t xml:space="preserve">623643550200055313</t>
  </si>
  <si>
    <t xml:space="preserve">440204196703163021</t>
  </si>
  <si>
    <t xml:space="preserve">6228231435773551965</t>
  </si>
  <si>
    <t xml:space="preserve">石丁妹</t>
  </si>
  <si>
    <t xml:space="preserve">440221196705064525</t>
  </si>
  <si>
    <t xml:space="preserve">6210985820000211358</t>
  </si>
  <si>
    <t xml:space="preserve">何桂秀</t>
  </si>
  <si>
    <t xml:space="preserve">440223196705082806</t>
  </si>
  <si>
    <t xml:space="preserve">6217281814000864635</t>
  </si>
  <si>
    <t xml:space="preserve">夏付香</t>
  </si>
  <si>
    <t xml:space="preserve">440221196704094546</t>
  </si>
  <si>
    <t xml:space="preserve">623643550200150148</t>
  </si>
  <si>
    <t xml:space="preserve">王冬秀</t>
  </si>
  <si>
    <t xml:space="preserve">440221196703274721</t>
  </si>
  <si>
    <t xml:space="preserve">6217281814000460269</t>
  </si>
  <si>
    <t xml:space="preserve">侯桥养</t>
  </si>
  <si>
    <t xml:space="preserve">44022119611021431X</t>
  </si>
  <si>
    <t xml:space="preserve">6228231438000719371</t>
  </si>
  <si>
    <t xml:space="preserve">犁市镇大旗岭村</t>
  </si>
  <si>
    <t xml:space="preserve">张丁凤</t>
  </si>
  <si>
    <t xml:space="preserve">440221196703254325</t>
  </si>
  <si>
    <t xml:space="preserve">6217281814000664506</t>
  </si>
  <si>
    <t xml:space="preserve">神玉霞</t>
  </si>
  <si>
    <t xml:space="preserve">440221196704124725</t>
  </si>
  <si>
    <t xml:space="preserve">6217567000048965171</t>
  </si>
  <si>
    <t xml:space="preserve">谭新平</t>
  </si>
  <si>
    <t xml:space="preserve">440221196205104754</t>
  </si>
  <si>
    <t xml:space="preserve">623643550200174783</t>
  </si>
  <si>
    <t xml:space="preserve">张新才</t>
  </si>
  <si>
    <t xml:space="preserve">440221196205144713</t>
  </si>
  <si>
    <t xml:space="preserve">623643550200227490</t>
  </si>
  <si>
    <t xml:space="preserve">冯成有</t>
  </si>
  <si>
    <t xml:space="preserve">440221196205254832</t>
  </si>
  <si>
    <t xml:space="preserve">623643550200230239</t>
  </si>
  <si>
    <t xml:space="preserve">卢祖文</t>
  </si>
  <si>
    <t xml:space="preserve">440221196205084730</t>
  </si>
  <si>
    <t xml:space="preserve">623643550200111371</t>
  </si>
  <si>
    <t xml:space="preserve">林广基</t>
  </si>
  <si>
    <t xml:space="preserve">440202196205111218</t>
  </si>
  <si>
    <t xml:space="preserve">6228231435785517160</t>
  </si>
  <si>
    <t xml:space="preserve">何素芬</t>
  </si>
  <si>
    <t xml:space="preserve">440202196612231241</t>
  </si>
  <si>
    <t xml:space="preserve">6228231435784507964</t>
  </si>
  <si>
    <t xml:space="preserve">马志华</t>
  </si>
  <si>
    <t xml:space="preserve">440221196001064711</t>
  </si>
  <si>
    <t xml:space="preserve">6228231435819362161</t>
  </si>
  <si>
    <t xml:space="preserve">张富兴</t>
  </si>
  <si>
    <t xml:space="preserve">440202196205241215</t>
  </si>
  <si>
    <t xml:space="preserve">623643550200157952</t>
  </si>
  <si>
    <t xml:space="preserve">江绍英</t>
  </si>
  <si>
    <t xml:space="preserve">440127196705266429</t>
  </si>
  <si>
    <t xml:space="preserve">6217567000021510994</t>
  </si>
  <si>
    <t xml:space="preserve">彭彩珍</t>
  </si>
  <si>
    <t xml:space="preserve">440202196503061220</t>
  </si>
  <si>
    <t xml:space="preserve">623643550200096523</t>
  </si>
  <si>
    <t xml:space="preserve">吴意娥</t>
  </si>
  <si>
    <t xml:space="preserve">440224196705030308</t>
  </si>
  <si>
    <t xml:space="preserve">6217281814000042380</t>
  </si>
  <si>
    <t xml:space="preserve">欧金基</t>
  </si>
  <si>
    <t xml:space="preserve">440204196205083010</t>
  </si>
  <si>
    <t xml:space="preserve">623643550200046320</t>
  </si>
  <si>
    <t xml:space="preserve">欧凤娇</t>
  </si>
  <si>
    <t xml:space="preserve">44020419670614394X</t>
  </si>
  <si>
    <t xml:space="preserve">6228231435801337262</t>
  </si>
  <si>
    <t xml:space="preserve">李功质</t>
  </si>
  <si>
    <t xml:space="preserve">440202196205011217</t>
  </si>
  <si>
    <t xml:space="preserve">623643550200252654</t>
  </si>
  <si>
    <t xml:space="preserve">刘红娣</t>
  </si>
  <si>
    <t xml:space="preserve">440221196707183229</t>
  </si>
  <si>
    <t xml:space="preserve">6228231435783705866</t>
  </si>
  <si>
    <t xml:space="preserve">乐园镇新村村</t>
  </si>
  <si>
    <t xml:space="preserve">杨韶威</t>
  </si>
  <si>
    <t xml:space="preserve">440204196207153019</t>
  </si>
  <si>
    <t xml:space="preserve">6228231435777227562</t>
  </si>
  <si>
    <t xml:space="preserve">卢平秀</t>
  </si>
  <si>
    <t xml:space="preserve">440221196706254726</t>
  </si>
  <si>
    <t xml:space="preserve">623643550200150502</t>
  </si>
  <si>
    <t xml:space="preserve">陈光连</t>
  </si>
  <si>
    <t xml:space="preserve">510521196707062843</t>
  </si>
  <si>
    <t xml:space="preserve">6214673230023518418</t>
  </si>
  <si>
    <t xml:space="preserve">非婚生育</t>
  </si>
  <si>
    <t xml:space="preserve">沈月凤</t>
  </si>
  <si>
    <t xml:space="preserve">440221196707124325</t>
  </si>
  <si>
    <t xml:space="preserve">6217281814000934743</t>
  </si>
  <si>
    <t xml:space="preserve">吴旱妹</t>
  </si>
  <si>
    <t xml:space="preserve">440221196707254760</t>
  </si>
  <si>
    <t xml:space="preserve">6217281814000584167</t>
  </si>
  <si>
    <t xml:space="preserve">叶细秀</t>
  </si>
  <si>
    <t xml:space="preserve">440232196707190823</t>
  </si>
  <si>
    <t xml:space="preserve">6228231435535622567</t>
  </si>
  <si>
    <t xml:space="preserve">花坪石屋村</t>
  </si>
  <si>
    <t xml:space="preserve">何金兰</t>
  </si>
  <si>
    <t xml:space="preserve">440202196708101222</t>
  </si>
  <si>
    <t xml:space="preserve">6228231435280536061</t>
  </si>
  <si>
    <t xml:space="preserve">蔡燕英</t>
  </si>
  <si>
    <t xml:space="preserve">440221196708046226</t>
  </si>
  <si>
    <t xml:space="preserve">623643550200057087</t>
  </si>
  <si>
    <t xml:space="preserve">张健萍</t>
  </si>
  <si>
    <t xml:space="preserve">440221196708201222</t>
  </si>
  <si>
    <t xml:space="preserve">6228231435781863162</t>
  </si>
  <si>
    <t xml:space="preserve">郑丽华</t>
  </si>
  <si>
    <t xml:space="preserve">440202196705091225</t>
  </si>
  <si>
    <t xml:space="preserve">6217281814000144707</t>
  </si>
  <si>
    <t xml:space="preserve">何文秀</t>
  </si>
  <si>
    <t xml:space="preserve">440202196707121221</t>
  </si>
  <si>
    <t xml:space="preserve">623643550200232599</t>
  </si>
  <si>
    <t xml:space="preserve">曾桂珍</t>
  </si>
  <si>
    <t xml:space="preserve">440221196608241227</t>
  </si>
  <si>
    <t xml:space="preserve">6217281814000325504</t>
  </si>
  <si>
    <t xml:space="preserve">陈浪妹</t>
  </si>
  <si>
    <t xml:space="preserve">440221196707272723</t>
  </si>
  <si>
    <t xml:space="preserve">6228231435768775066</t>
  </si>
  <si>
    <t xml:space="preserve">潘玉廷</t>
  </si>
  <si>
    <t xml:space="preserve">440204196207223910</t>
  </si>
  <si>
    <t xml:space="preserve">6214673150001866797</t>
  </si>
  <si>
    <t xml:space="preserve">终身未育</t>
  </si>
  <si>
    <t xml:space="preserve">陈声缎</t>
  </si>
  <si>
    <t xml:space="preserve">440204196707164021</t>
  </si>
  <si>
    <t xml:space="preserve">6217567000097839327</t>
  </si>
  <si>
    <t xml:space="preserve">高爱红</t>
  </si>
  <si>
    <t xml:space="preserve">440204196607033921</t>
  </si>
  <si>
    <t xml:space="preserve">6217281814000008886</t>
  </si>
  <si>
    <t xml:space="preserve">陈秋莲</t>
  </si>
  <si>
    <t xml:space="preserve">440204196708313922</t>
  </si>
  <si>
    <t xml:space="preserve">6217281814000009074</t>
  </si>
  <si>
    <t xml:space="preserve">陈慧珍</t>
  </si>
  <si>
    <t xml:space="preserve">441824196708255127</t>
  </si>
  <si>
    <t xml:space="preserve">623643550200140578</t>
  </si>
  <si>
    <t xml:space="preserve">郑光明</t>
  </si>
  <si>
    <t xml:space="preserve">44022119620813473X</t>
  </si>
  <si>
    <t xml:space="preserve">6217567000134285625</t>
  </si>
  <si>
    <t xml:space="preserve">周琴娣</t>
  </si>
  <si>
    <t xml:space="preserve">440221196707274761</t>
  </si>
  <si>
    <t xml:space="preserve">623643550200013338</t>
  </si>
  <si>
    <t xml:space="preserve">张仁有</t>
  </si>
  <si>
    <t xml:space="preserve">440221196205124317</t>
  </si>
  <si>
    <t xml:space="preserve">6217281814000933489</t>
  </si>
  <si>
    <t xml:space="preserve">冯元林</t>
  </si>
  <si>
    <t xml:space="preserve">440221196204224738</t>
  </si>
  <si>
    <t xml:space="preserve">6217281814000366938</t>
  </si>
  <si>
    <t xml:space="preserve">侯国良</t>
  </si>
  <si>
    <t xml:space="preserve">440221196207164718</t>
  </si>
  <si>
    <t xml:space="preserve">6217281814000638369</t>
  </si>
  <si>
    <t xml:space="preserve">伍细香</t>
  </si>
  <si>
    <t xml:space="preserve">440221196710024544</t>
  </si>
  <si>
    <t xml:space="preserve">6217975800098765314</t>
  </si>
  <si>
    <t xml:space="preserve">朱伟莲</t>
  </si>
  <si>
    <t xml:space="preserve">440221196702061927</t>
  </si>
  <si>
    <t xml:space="preserve">623643550200246524</t>
  </si>
  <si>
    <t xml:space="preserve">何金龙</t>
  </si>
  <si>
    <t xml:space="preserve">440204196209203016</t>
  </si>
  <si>
    <t xml:space="preserve">623643550200324222</t>
  </si>
  <si>
    <t xml:space="preserve">卢招娣</t>
  </si>
  <si>
    <t xml:space="preserve">440221196710095721</t>
  </si>
  <si>
    <t xml:space="preserve">6217212005001277109</t>
  </si>
  <si>
    <t xml:space="preserve">张美英</t>
  </si>
  <si>
    <t xml:space="preserve">440204196702063942</t>
  </si>
  <si>
    <t xml:space="preserve">6217281814000080091</t>
  </si>
  <si>
    <t xml:space="preserve">丘会强</t>
  </si>
  <si>
    <t xml:space="preserve">44020419620915391X</t>
  </si>
  <si>
    <t xml:space="preserve">623643550200162275</t>
  </si>
  <si>
    <t xml:space="preserve">肖秋娣</t>
  </si>
  <si>
    <t xml:space="preserve">440221196707152721</t>
  </si>
  <si>
    <t xml:space="preserve">6217281814000346765</t>
  </si>
  <si>
    <t xml:space="preserve">叶玉兰</t>
  </si>
  <si>
    <t xml:space="preserve">440224196710010301</t>
  </si>
  <si>
    <t xml:space="preserve">6214673150000132043</t>
  </si>
  <si>
    <t xml:space="preserve">吕九娣</t>
  </si>
  <si>
    <t xml:space="preserve">440204196710063926</t>
  </si>
  <si>
    <t xml:space="preserve">6217281814000056489</t>
  </si>
  <si>
    <t xml:space="preserve">吕东</t>
  </si>
  <si>
    <t xml:space="preserve">440204196210033931</t>
  </si>
  <si>
    <t xml:space="preserve">623643550200109003</t>
  </si>
  <si>
    <t xml:space="preserve">蒋其德</t>
  </si>
  <si>
    <t xml:space="preserve">440204196211033917</t>
  </si>
  <si>
    <t xml:space="preserve">6217281814000335461</t>
  </si>
  <si>
    <t xml:space="preserve">杨丁财</t>
  </si>
  <si>
    <t xml:space="preserve">440221196211044516</t>
  </si>
  <si>
    <t xml:space="preserve">623643550200045900</t>
  </si>
  <si>
    <t xml:space="preserve">练松娣</t>
  </si>
  <si>
    <t xml:space="preserve">440221196709095740</t>
  </si>
  <si>
    <t xml:space="preserve">623643550200075022</t>
  </si>
  <si>
    <t xml:space="preserve">李细发</t>
  </si>
  <si>
    <t xml:space="preserve">440221196209304710</t>
  </si>
  <si>
    <t xml:space="preserve">623643550200178818</t>
  </si>
  <si>
    <t xml:space="preserve">许月娣</t>
  </si>
  <si>
    <t xml:space="preserve">440221196708104780</t>
  </si>
  <si>
    <t xml:space="preserve">605827002220611478</t>
  </si>
  <si>
    <t xml:space="preserve">非社保</t>
  </si>
  <si>
    <t xml:space="preserve">朱叫麻</t>
  </si>
  <si>
    <t xml:space="preserve">440221196706144746</t>
  </si>
  <si>
    <t xml:space="preserve">6217281814000229375</t>
  </si>
  <si>
    <t xml:space="preserve">谭桂兰</t>
  </si>
  <si>
    <t xml:space="preserve">440221196707074321</t>
  </si>
  <si>
    <t xml:space="preserve">6228231438002825671</t>
  </si>
  <si>
    <t xml:space="preserve">邓水新</t>
  </si>
  <si>
    <t xml:space="preserve">440204196209123059</t>
  </si>
  <si>
    <t xml:space="preserve">6217281814000365328</t>
  </si>
  <si>
    <t xml:space="preserve">陈钊桂</t>
  </si>
  <si>
    <t xml:space="preserve">440204196210143030</t>
  </si>
  <si>
    <t xml:space="preserve">6217567000065171372</t>
  </si>
  <si>
    <t xml:space="preserve">陈秋红</t>
  </si>
  <si>
    <t xml:space="preserve">440204196708113023</t>
  </si>
  <si>
    <t xml:space="preserve">6228231435492102363</t>
  </si>
  <si>
    <t xml:space="preserve">丘群莲</t>
  </si>
  <si>
    <t xml:space="preserve">44020419641111392X</t>
  </si>
  <si>
    <t xml:space="preserve">6217281814000567337</t>
  </si>
  <si>
    <t xml:space="preserve">阎文华</t>
  </si>
  <si>
    <t xml:space="preserve">372323196108303614</t>
  </si>
  <si>
    <t xml:space="preserve">6228231435278444260</t>
  </si>
  <si>
    <t xml:space="preserve">十里亭农集户</t>
  </si>
  <si>
    <t xml:space="preserve">韩书芬</t>
  </si>
  <si>
    <t xml:space="preserve">372323196403123624</t>
  </si>
  <si>
    <t xml:space="preserve">6228231435278444369</t>
  </si>
  <si>
    <t xml:space="preserve">何美</t>
  </si>
  <si>
    <t xml:space="preserve">440203196711162727</t>
  </si>
  <si>
    <t xml:space="preserve">623643550200096390</t>
  </si>
  <si>
    <t xml:space="preserve">杨群</t>
  </si>
  <si>
    <t xml:space="preserve">440221196711273542</t>
  </si>
  <si>
    <t xml:space="preserve">623643550200137582</t>
  </si>
  <si>
    <t xml:space="preserve">潘四娣</t>
  </si>
  <si>
    <t xml:space="preserve">440204196711123943</t>
  </si>
  <si>
    <t xml:space="preserve">6217281814000502789</t>
  </si>
  <si>
    <t xml:space="preserve">朱秀玉</t>
  </si>
  <si>
    <t xml:space="preserve">440123196711234022</t>
  </si>
  <si>
    <t xml:space="preserve">6228231435489255463</t>
  </si>
  <si>
    <t xml:space="preserve">陈喜贱</t>
  </si>
  <si>
    <t xml:space="preserve">440221196706154768</t>
  </si>
  <si>
    <t xml:space="preserve">6217281814000606085</t>
  </si>
  <si>
    <t xml:space="preserve">莫明娣</t>
  </si>
  <si>
    <t xml:space="preserve">440221196709084347</t>
  </si>
  <si>
    <t xml:space="preserve">6217281814000933331</t>
  </si>
  <si>
    <t xml:space="preserve">莫伍金</t>
  </si>
  <si>
    <t xml:space="preserve">440221196210274336</t>
  </si>
  <si>
    <t xml:space="preserve">6214673150002183689</t>
  </si>
  <si>
    <t xml:space="preserve">秦菊英</t>
  </si>
  <si>
    <t xml:space="preserve">440232196707261329</t>
  </si>
  <si>
    <t xml:space="preserve">6217567000106899213</t>
  </si>
  <si>
    <t xml:space="preserve">刘茂英</t>
  </si>
  <si>
    <t xml:space="preserve">440221196710054727</t>
  </si>
  <si>
    <t xml:space="preserve">623643550200258651</t>
  </si>
  <si>
    <t xml:space="preserve">犁市镇黄塘村</t>
  </si>
  <si>
    <t xml:space="preserve">何细凤</t>
  </si>
  <si>
    <t xml:space="preserve">440221196707064721</t>
  </si>
  <si>
    <t xml:space="preserve">6217281814000259729</t>
  </si>
  <si>
    <t xml:space="preserve">成有兰</t>
  </si>
  <si>
    <t xml:space="preserve">44022119671104474X</t>
  </si>
  <si>
    <t xml:space="preserve">6217281814000372761</t>
  </si>
  <si>
    <t xml:space="preserve">侯雪娣</t>
  </si>
  <si>
    <t xml:space="preserve">440232196712062025</t>
  </si>
  <si>
    <t xml:space="preserve">6217975820001747993</t>
  </si>
  <si>
    <t xml:space="preserve">张茂养</t>
  </si>
  <si>
    <t xml:space="preserve">440221196301014513</t>
  </si>
  <si>
    <t xml:space="preserve">6217567000078294666</t>
  </si>
  <si>
    <t xml:space="preserve">夏月秀</t>
  </si>
  <si>
    <t xml:space="preserve">440221196712034324</t>
  </si>
  <si>
    <t xml:space="preserve">6217281814000215069</t>
  </si>
  <si>
    <t xml:space="preserve">潘翠群</t>
  </si>
  <si>
    <t xml:space="preserve">440204196712173029</t>
  </si>
  <si>
    <t xml:space="preserve">6214673150000708578</t>
  </si>
  <si>
    <t xml:space="preserve">沈河锋</t>
  </si>
  <si>
    <t xml:space="preserve">440221196210104310</t>
  </si>
  <si>
    <t xml:space="preserve">6217281814000274314</t>
  </si>
  <si>
    <t xml:space="preserve">李细邦</t>
  </si>
  <si>
    <t xml:space="preserve">440202196301101212</t>
  </si>
  <si>
    <t xml:space="preserve">6228231435784498867</t>
  </si>
  <si>
    <t xml:space="preserve">曾五莲 </t>
  </si>
  <si>
    <t xml:space="preserve">440204196712083947</t>
  </si>
  <si>
    <t xml:space="preserve">6217281814000326056</t>
  </si>
  <si>
    <t xml:space="preserve">刘秀兰</t>
  </si>
  <si>
    <t xml:space="preserve">440221196712131925</t>
  </si>
  <si>
    <t xml:space="preserve">6217281814000065571</t>
  </si>
  <si>
    <t xml:space="preserve">朱桂林</t>
  </si>
  <si>
    <t xml:space="preserve">44022119620426473X</t>
  </si>
  <si>
    <t xml:space="preserve">6217281814000371037</t>
  </si>
  <si>
    <t xml:space="preserve">李海兰</t>
  </si>
  <si>
    <t xml:space="preserve">440221196712294724</t>
  </si>
  <si>
    <t xml:space="preserve">623643550200042584</t>
  </si>
  <si>
    <t xml:space="preserve">杨春梅</t>
  </si>
  <si>
    <t xml:space="preserve">440232196801120821</t>
  </si>
  <si>
    <t xml:space="preserve">6217281814000278968</t>
  </si>
  <si>
    <t xml:space="preserve">欧泽源</t>
  </si>
  <si>
    <t xml:space="preserve">440221196211114318</t>
  </si>
  <si>
    <t xml:space="preserve">6217281814000592137</t>
  </si>
  <si>
    <t xml:space="preserve">卢福昌</t>
  </si>
  <si>
    <t xml:space="preserve">440221196302194739</t>
  </si>
  <si>
    <t xml:space="preserve">623643550200095517</t>
  </si>
  <si>
    <t xml:space="preserve">侯茂兰</t>
  </si>
  <si>
    <t xml:space="preserve">440221196802164720</t>
  </si>
  <si>
    <t xml:space="preserve">623643550200231401</t>
  </si>
  <si>
    <t xml:space="preserve">谭达安</t>
  </si>
  <si>
    <t xml:space="preserve">440202196202231230</t>
  </si>
  <si>
    <t xml:space="preserve">6214673150002323103</t>
  </si>
  <si>
    <t xml:space="preserve">朱春莲</t>
  </si>
  <si>
    <t xml:space="preserve">440202196803161223</t>
  </si>
  <si>
    <t xml:space="preserve">6217212005001008165</t>
  </si>
  <si>
    <t xml:space="preserve">陈卫明</t>
  </si>
  <si>
    <t xml:space="preserve">440221196302284515</t>
  </si>
  <si>
    <t xml:space="preserve">605820011200189160</t>
  </si>
  <si>
    <t xml:space="preserve">卢有凤</t>
  </si>
  <si>
    <t xml:space="preserve">440221196802243023</t>
  </si>
  <si>
    <t xml:space="preserve">6217975820001943394</t>
  </si>
  <si>
    <t xml:space="preserve">刘细群</t>
  </si>
  <si>
    <t xml:space="preserve">44020419680313392X</t>
  </si>
  <si>
    <t xml:space="preserve">623643550200149876</t>
  </si>
  <si>
    <t xml:space="preserve">张贵祥</t>
  </si>
  <si>
    <t xml:space="preserve">440204196303163911</t>
  </si>
  <si>
    <t xml:space="preserve">623643550200076954</t>
  </si>
  <si>
    <t xml:space="preserve">谢细养</t>
  </si>
  <si>
    <t xml:space="preserve">440204196303213915</t>
  </si>
  <si>
    <t xml:space="preserve">6217281814000320927</t>
  </si>
  <si>
    <t xml:space="preserve">潘银娣</t>
  </si>
  <si>
    <t xml:space="preserve">440228196803045664</t>
  </si>
  <si>
    <t xml:space="preserve">6214673150000132142</t>
  </si>
  <si>
    <t xml:space="preserve">夏六凤</t>
  </si>
  <si>
    <t xml:space="preserve">440221196503094320</t>
  </si>
  <si>
    <t xml:space="preserve">6221805820000847537</t>
  </si>
  <si>
    <t xml:space="preserve">覃小燕</t>
  </si>
  <si>
    <t xml:space="preserve">452123196710230429</t>
  </si>
  <si>
    <t xml:space="preserve">6217212005005775025</t>
  </si>
  <si>
    <t xml:space="preserve">赖太阳</t>
  </si>
  <si>
    <t xml:space="preserve">440221196304154730</t>
  </si>
  <si>
    <t xml:space="preserve">6217281814000459485</t>
  </si>
  <si>
    <t xml:space="preserve">陈双娥</t>
  </si>
  <si>
    <t xml:space="preserve">44022119670403472X</t>
  </si>
  <si>
    <t xml:space="preserve">6217975820002366496</t>
  </si>
  <si>
    <t xml:space="preserve">王运秀</t>
  </si>
  <si>
    <t xml:space="preserve">440221196804274747</t>
  </si>
  <si>
    <t xml:space="preserve">6217281814000609238</t>
  </si>
  <si>
    <t xml:space="preserve">赖二兰</t>
  </si>
  <si>
    <t xml:space="preserve">440221196804194747</t>
  </si>
  <si>
    <t xml:space="preserve">623643550200127872</t>
  </si>
  <si>
    <t xml:space="preserve">古亚义</t>
  </si>
  <si>
    <t xml:space="preserve">440221196303144717</t>
  </si>
  <si>
    <t xml:space="preserve">6217975820001973912</t>
  </si>
  <si>
    <t xml:space="preserve">杨文英</t>
  </si>
  <si>
    <t xml:space="preserve">440202196804031228</t>
  </si>
  <si>
    <t xml:space="preserve">623643550200159552</t>
  </si>
  <si>
    <t xml:space="preserve">卢俊儒</t>
  </si>
  <si>
    <t xml:space="preserve">440202196305011214</t>
  </si>
  <si>
    <t xml:space="preserve">6228231435816835565</t>
  </si>
  <si>
    <t xml:space="preserve">黄福明</t>
  </si>
  <si>
    <t xml:space="preserve">440202196304121219</t>
  </si>
  <si>
    <t xml:space="preserve">6228231435818469769</t>
  </si>
  <si>
    <t xml:space="preserve">朱武</t>
  </si>
  <si>
    <t xml:space="preserve">432828196304240310</t>
  </si>
  <si>
    <t xml:space="preserve">6217281814000728368</t>
  </si>
  <si>
    <t xml:space="preserve">陈伍娥</t>
  </si>
  <si>
    <t xml:space="preserve">440221196805096225</t>
  </si>
  <si>
    <t xml:space="preserve">6217567000048965197</t>
  </si>
  <si>
    <t xml:space="preserve">谢秀琼</t>
  </si>
  <si>
    <t xml:space="preserve">440221196708234729</t>
  </si>
  <si>
    <t xml:space="preserve">623643550200055339</t>
  </si>
  <si>
    <t xml:space="preserve">余春东</t>
  </si>
  <si>
    <t xml:space="preserve">440202196305041237</t>
  </si>
  <si>
    <t xml:space="preserve">6214673150001636018</t>
  </si>
  <si>
    <t xml:space="preserve">龙二娣</t>
  </si>
  <si>
    <t xml:space="preserve">440204196805153123</t>
  </si>
  <si>
    <t xml:space="preserve">6217567000073852229</t>
  </si>
  <si>
    <t xml:space="preserve">梁日阳</t>
  </si>
  <si>
    <t xml:space="preserve">440204196305293015</t>
  </si>
  <si>
    <t xml:space="preserve">623643550200041362</t>
  </si>
  <si>
    <t xml:space="preserve">潘会珍</t>
  </si>
  <si>
    <t xml:space="preserve">440233196806185006</t>
  </si>
  <si>
    <t xml:space="preserve">6217281814000474591</t>
  </si>
  <si>
    <t xml:space="preserve">侯石养</t>
  </si>
  <si>
    <t xml:space="preserve">440221196306044316</t>
  </si>
  <si>
    <t xml:space="preserve">6217281814000458222</t>
  </si>
  <si>
    <t xml:space="preserve">陈喜娟</t>
  </si>
  <si>
    <t xml:space="preserve">440202196802091227</t>
  </si>
  <si>
    <t xml:space="preserve">623643550200252076</t>
  </si>
  <si>
    <t xml:space="preserve">欧文英</t>
  </si>
  <si>
    <t xml:space="preserve">440202196806121227</t>
  </si>
  <si>
    <t xml:space="preserve">623643550200253637</t>
  </si>
  <si>
    <t xml:space="preserve">彭群秀</t>
  </si>
  <si>
    <t xml:space="preserve">440202196806041227</t>
  </si>
  <si>
    <t xml:space="preserve">6228231435816841266</t>
  </si>
  <si>
    <t xml:space="preserve">杨新娇</t>
  </si>
  <si>
    <t xml:space="preserve">440204196701213929</t>
  </si>
  <si>
    <t xml:space="preserve">6217281814000032571</t>
  </si>
  <si>
    <t xml:space="preserve">何玉珍</t>
  </si>
  <si>
    <t xml:space="preserve">440221196804274528</t>
  </si>
  <si>
    <t xml:space="preserve">6217281814000336360</t>
  </si>
  <si>
    <t xml:space="preserve">欧芳</t>
  </si>
  <si>
    <t xml:space="preserve">440204196806153125</t>
  </si>
  <si>
    <t xml:space="preserve">6217281814000129278</t>
  </si>
  <si>
    <t xml:space="preserve">陈章严</t>
  </si>
  <si>
    <t xml:space="preserve">440204196306263918</t>
  </si>
  <si>
    <t xml:space="preserve">6217281814000443091</t>
  </si>
  <si>
    <t xml:space="preserve">范月云</t>
  </si>
  <si>
    <t xml:space="preserve">440128196711230920</t>
  </si>
  <si>
    <t xml:space="preserve">6217281814000811347</t>
  </si>
  <si>
    <t xml:space="preserve">张威兰</t>
  </si>
  <si>
    <t xml:space="preserve">440221196806031925</t>
  </si>
  <si>
    <t xml:space="preserve">6217281814000143220</t>
  </si>
  <si>
    <t xml:space="preserve">肖文秀</t>
  </si>
  <si>
    <t xml:space="preserve">440223196804012723</t>
  </si>
  <si>
    <t xml:space="preserve">6217281814000428738</t>
  </si>
  <si>
    <t xml:space="preserve">李神章</t>
  </si>
  <si>
    <t xml:space="preserve">440202196306141213</t>
  </si>
  <si>
    <t xml:space="preserve">6228231435816836167</t>
  </si>
  <si>
    <t xml:space="preserve">张海香</t>
  </si>
  <si>
    <t xml:space="preserve">440221196807103222</t>
  </si>
  <si>
    <t xml:space="preserve">6228231435785972266</t>
  </si>
  <si>
    <t xml:space="preserve">何树芳</t>
  </si>
  <si>
    <t xml:space="preserve">440202196307091211</t>
  </si>
  <si>
    <t xml:space="preserve">6228231435785520867</t>
  </si>
  <si>
    <t xml:space="preserve">潘寿双</t>
  </si>
  <si>
    <t xml:space="preserve">440221196306234312</t>
  </si>
  <si>
    <t xml:space="preserve">6217567000021535421</t>
  </si>
  <si>
    <t xml:space="preserve">邓招竹</t>
  </si>
  <si>
    <t xml:space="preserve">440225196805185223</t>
  </si>
  <si>
    <t xml:space="preserve">6217281814000933307</t>
  </si>
  <si>
    <t xml:space="preserve">胡必荣</t>
  </si>
  <si>
    <t xml:space="preserve">440221196306074718</t>
  </si>
  <si>
    <t xml:space="preserve">623643550200150163</t>
  </si>
  <si>
    <t xml:space="preserve">龚文华</t>
  </si>
  <si>
    <t xml:space="preserve">440221196807035944</t>
  </si>
  <si>
    <t xml:space="preserve">6217212005007046441</t>
  </si>
  <si>
    <t xml:space="preserve">游规溶</t>
  </si>
  <si>
    <t xml:space="preserve">440204196806024024</t>
  </si>
  <si>
    <t xml:space="preserve">6217281814000638765</t>
  </si>
  <si>
    <t xml:space="preserve">封月玲</t>
  </si>
  <si>
    <t xml:space="preserve">440204196712243621</t>
  </si>
  <si>
    <t xml:space="preserve">6217212005001811725</t>
  </si>
  <si>
    <t xml:space="preserve">刘秋萍</t>
  </si>
  <si>
    <t xml:space="preserve">44020419660312392X</t>
  </si>
  <si>
    <t xml:space="preserve">6217281814000123081</t>
  </si>
  <si>
    <t xml:space="preserve">吴恒昌</t>
  </si>
  <si>
    <t xml:space="preserve">440203196306142714</t>
  </si>
  <si>
    <t xml:space="preserve">6217567000049972911</t>
  </si>
  <si>
    <t xml:space="preserve">伍时福</t>
  </si>
  <si>
    <t xml:space="preserve">440204196307233016</t>
  </si>
  <si>
    <t xml:space="preserve">623643550200066401</t>
  </si>
  <si>
    <t xml:space="preserve">黄金英</t>
  </si>
  <si>
    <t xml:space="preserve">440226196805123328</t>
  </si>
  <si>
    <t xml:space="preserve">6217281814000781219</t>
  </si>
  <si>
    <t xml:space="preserve">花坪镇花坪村</t>
  </si>
  <si>
    <t xml:space="preserve">夏顺招</t>
  </si>
  <si>
    <t xml:space="preserve">440221196807104321</t>
  </si>
  <si>
    <t xml:space="preserve">6217281814000214633</t>
  </si>
  <si>
    <t xml:space="preserve">杨初娣</t>
  </si>
  <si>
    <t xml:space="preserve">440221196806102746</t>
  </si>
  <si>
    <t xml:space="preserve">623643550200270755</t>
  </si>
  <si>
    <t xml:space="preserve">李春兰</t>
  </si>
  <si>
    <t xml:space="preserve">440232196807070044</t>
  </si>
  <si>
    <t xml:space="preserve">6228231435773491469</t>
  </si>
  <si>
    <t xml:space="preserve">陈志学</t>
  </si>
  <si>
    <t xml:space="preserve">440204196307243919</t>
  </si>
  <si>
    <t xml:space="preserve">6214673150000121335</t>
  </si>
  <si>
    <t xml:space="preserve">林阳秀</t>
  </si>
  <si>
    <t xml:space="preserve">440221196802083226</t>
  </si>
  <si>
    <t xml:space="preserve">6217281814000404044</t>
  </si>
  <si>
    <t xml:space="preserve">欧玉英</t>
  </si>
  <si>
    <t xml:space="preserve">44020419680807392X</t>
  </si>
  <si>
    <t xml:space="preserve">6228231435491963062</t>
  </si>
  <si>
    <t xml:space="preserve">王秀林</t>
  </si>
  <si>
    <t xml:space="preserve">440202196808011267</t>
  </si>
  <si>
    <t xml:space="preserve">6228231435277775169</t>
  </si>
  <si>
    <t xml:space="preserve">邓九妹</t>
  </si>
  <si>
    <t xml:space="preserve">440202196808121220</t>
  </si>
  <si>
    <t xml:space="preserve">6228231435491617163</t>
  </si>
  <si>
    <t xml:space="preserve">欧伟平</t>
  </si>
  <si>
    <t xml:space="preserve">440202196303111211</t>
  </si>
  <si>
    <t xml:space="preserve">6217212005006650060</t>
  </si>
  <si>
    <t xml:space="preserve">蒋风娇</t>
  </si>
  <si>
    <t xml:space="preserve">440204196807143922</t>
  </si>
  <si>
    <t xml:space="preserve">6217567000121670375</t>
  </si>
  <si>
    <t xml:space="preserve">邱燕婷</t>
  </si>
  <si>
    <t xml:space="preserve">440221196806283022</t>
  </si>
  <si>
    <t xml:space="preserve">6228231435784767360</t>
  </si>
  <si>
    <t xml:space="preserve">夏福才</t>
  </si>
  <si>
    <t xml:space="preserve">440221196308034314</t>
  </si>
  <si>
    <t xml:space="preserve">6217281814000976918</t>
  </si>
  <si>
    <t xml:space="preserve">钟海英</t>
  </si>
  <si>
    <t xml:space="preserve">440221196808114724</t>
  </si>
  <si>
    <t xml:space="preserve">623643550200113856</t>
  </si>
  <si>
    <t xml:space="preserve">侯满凤</t>
  </si>
  <si>
    <t xml:space="preserve">44022119680809476X</t>
  </si>
  <si>
    <t xml:space="preserve">6217281814000933653</t>
  </si>
  <si>
    <t xml:space="preserve">梁军全</t>
  </si>
  <si>
    <t xml:space="preserve">440221196308284719</t>
  </si>
  <si>
    <t xml:space="preserve">6217281814000590537</t>
  </si>
  <si>
    <t xml:space="preserve">谭秤养</t>
  </si>
  <si>
    <t xml:space="preserve">44022119630824475X</t>
  </si>
  <si>
    <t xml:space="preserve">623643550200113229</t>
  </si>
  <si>
    <t xml:space="preserve">甘美群</t>
  </si>
  <si>
    <t xml:space="preserve">44022919680808102X</t>
  </si>
  <si>
    <t xml:space="preserve">6228231435782210066</t>
  </si>
  <si>
    <t xml:space="preserve">彭桥娣</t>
  </si>
  <si>
    <t xml:space="preserve">440224196807090520</t>
  </si>
  <si>
    <t xml:space="preserve">6217281814000206142</t>
  </si>
  <si>
    <t xml:space="preserve">卢菊珍</t>
  </si>
  <si>
    <t xml:space="preserve">441424196808162822</t>
  </si>
  <si>
    <t xml:space="preserve">6217281814000336063</t>
  </si>
  <si>
    <t xml:space="preserve">廖润秀</t>
  </si>
  <si>
    <t xml:space="preserve">440221196809094526</t>
  </si>
  <si>
    <t xml:space="preserve">623643550200090179</t>
  </si>
  <si>
    <t xml:space="preserve">朱灶绸</t>
  </si>
  <si>
    <t xml:space="preserve">440221196309034711</t>
  </si>
  <si>
    <t xml:space="preserve">6217281814000842433</t>
  </si>
  <si>
    <t xml:space="preserve">张伍凤</t>
  </si>
  <si>
    <t xml:space="preserve">440221196808164326</t>
  </si>
  <si>
    <t xml:space="preserve">6217281814000582492</t>
  </si>
  <si>
    <t xml:space="preserve">冯初妹</t>
  </si>
  <si>
    <t xml:space="preserve">440204196808013943</t>
  </si>
  <si>
    <t xml:space="preserve">623643550200024491</t>
  </si>
  <si>
    <t xml:space="preserve">陈美娇</t>
  </si>
  <si>
    <t xml:space="preserve">440204196804143943</t>
  </si>
  <si>
    <t xml:space="preserve">623643550200179543</t>
  </si>
  <si>
    <t xml:space="preserve">曾小生</t>
  </si>
  <si>
    <t xml:space="preserve">440202196309151214</t>
  </si>
  <si>
    <t xml:space="preserve">6228231435785521469</t>
  </si>
  <si>
    <t xml:space="preserve">古桂忠</t>
  </si>
  <si>
    <t xml:space="preserve">440202196309121218</t>
  </si>
  <si>
    <t xml:space="preserve">6217281814000616944</t>
  </si>
  <si>
    <t xml:space="preserve">何国章</t>
  </si>
  <si>
    <t xml:space="preserve">440202196309131213</t>
  </si>
  <si>
    <t xml:space="preserve">6217212005000750627</t>
  </si>
  <si>
    <t xml:space="preserve">杨燕霞</t>
  </si>
  <si>
    <t xml:space="preserve">440202196809110646</t>
  </si>
  <si>
    <t xml:space="preserve">6217567000021291017</t>
  </si>
  <si>
    <t xml:space="preserve">石新和</t>
  </si>
  <si>
    <t xml:space="preserve">440221196308034517</t>
  </si>
  <si>
    <t xml:space="preserve">623643550200045918</t>
  </si>
  <si>
    <t xml:space="preserve">花坪镇石屋村</t>
  </si>
  <si>
    <t xml:space="preserve">杨少莲</t>
  </si>
  <si>
    <t xml:space="preserve">440202196809240344</t>
  </si>
  <si>
    <t xml:space="preserve">6217212005006557513</t>
  </si>
  <si>
    <t xml:space="preserve">李碰先</t>
  </si>
  <si>
    <t xml:space="preserve">440232196810071320</t>
  </si>
  <si>
    <t xml:space="preserve">6217212005000927928</t>
  </si>
  <si>
    <t xml:space="preserve">吕荣妹</t>
  </si>
  <si>
    <t xml:space="preserve">440204196810163924</t>
  </si>
  <si>
    <t xml:space="preserve">6217281814000369643</t>
  </si>
  <si>
    <t xml:space="preserve">黄国华</t>
  </si>
  <si>
    <t xml:space="preserve">44022119631010473X</t>
  </si>
  <si>
    <t xml:space="preserve">6217281814000394708</t>
  </si>
  <si>
    <t xml:space="preserve">王招娣</t>
  </si>
  <si>
    <t xml:space="preserve">440221196810074725</t>
  </si>
  <si>
    <t xml:space="preserve">623643550200055032</t>
  </si>
  <si>
    <t xml:space="preserve">陈群妹</t>
  </si>
  <si>
    <t xml:space="preserve">440204196810183925</t>
  </si>
  <si>
    <t xml:space="preserve">623643550200269294</t>
  </si>
  <si>
    <t xml:space="preserve">卢树辉</t>
  </si>
  <si>
    <t xml:space="preserve">440202196310061216</t>
  </si>
  <si>
    <t xml:space="preserve">6214673150000129775</t>
  </si>
  <si>
    <t xml:space="preserve">卢冬梅</t>
  </si>
  <si>
    <t xml:space="preserve">44020219681028124X</t>
  </si>
  <si>
    <t xml:space="preserve">6217281814000890887</t>
  </si>
  <si>
    <t xml:space="preserve">郑国强</t>
  </si>
  <si>
    <t xml:space="preserve">440202196309201218</t>
  </si>
  <si>
    <t xml:space="preserve">6214673150001786540</t>
  </si>
  <si>
    <t xml:space="preserve">李建娇</t>
  </si>
  <si>
    <t xml:space="preserve">440202196810281223</t>
  </si>
  <si>
    <t xml:space="preserve">623643550200041263</t>
  </si>
  <si>
    <t xml:space="preserve">收养</t>
  </si>
  <si>
    <t xml:space="preserve">江陆秀</t>
  </si>
  <si>
    <t xml:space="preserve">440221196809084328</t>
  </si>
  <si>
    <t xml:space="preserve">6217281814000731826</t>
  </si>
  <si>
    <t xml:space="preserve">梁文秀</t>
  </si>
  <si>
    <t xml:space="preserve">440221196810164720</t>
  </si>
  <si>
    <t xml:space="preserve">623643550200095756</t>
  </si>
  <si>
    <t xml:space="preserve">陈金常</t>
  </si>
  <si>
    <t xml:space="preserve">440221196310294510</t>
  </si>
  <si>
    <t xml:space="preserve">623643550200234348</t>
  </si>
  <si>
    <t xml:space="preserve">赖永红</t>
  </si>
  <si>
    <t xml:space="preserve">440223196712290523</t>
  </si>
  <si>
    <t xml:space="preserve">6217567000014879679</t>
  </si>
  <si>
    <t xml:space="preserve">李锦凤</t>
  </si>
  <si>
    <t xml:space="preserve">440221196807044728</t>
  </si>
  <si>
    <t xml:space="preserve">6217281814000591832</t>
  </si>
  <si>
    <t xml:space="preserve">朱银好</t>
  </si>
  <si>
    <t xml:space="preserve">440221196811051920</t>
  </si>
  <si>
    <t xml:space="preserve">6217281814000812717</t>
  </si>
  <si>
    <t xml:space="preserve">刘细秀</t>
  </si>
  <si>
    <t xml:space="preserve">44020419681113392X</t>
  </si>
  <si>
    <t xml:space="preserve">6228231435783551864</t>
  </si>
  <si>
    <t xml:space="preserve">刘爱娣</t>
  </si>
  <si>
    <t xml:space="preserve">440202196806081229</t>
  </si>
  <si>
    <t xml:space="preserve">6228231435784510067</t>
  </si>
  <si>
    <t xml:space="preserve">郑桂英</t>
  </si>
  <si>
    <t xml:space="preserve">440202196309101225</t>
  </si>
  <si>
    <t xml:space="preserve">6217212005002134341</t>
  </si>
  <si>
    <t xml:space="preserve">赖青春</t>
  </si>
  <si>
    <t xml:space="preserve">440204196808191221</t>
  </si>
  <si>
    <t xml:space="preserve">6217281814000399061</t>
  </si>
  <si>
    <t xml:space="preserve">吴永娥</t>
  </si>
  <si>
    <t xml:space="preserve">440203196803066724</t>
  </si>
  <si>
    <t xml:space="preserve">6217281814000345270</t>
  </si>
  <si>
    <t xml:space="preserve">王永红</t>
  </si>
  <si>
    <t xml:space="preserve">44023219681008202X</t>
  </si>
  <si>
    <t xml:space="preserve">6217281814000934784</t>
  </si>
  <si>
    <t xml:space="preserve">谢桂娥</t>
  </si>
  <si>
    <t xml:space="preserve">440203196801042761</t>
  </si>
  <si>
    <t xml:space="preserve">623643550200109508</t>
  </si>
  <si>
    <t xml:space="preserve">刘永尧</t>
  </si>
  <si>
    <t xml:space="preserve">440221196305094717</t>
  </si>
  <si>
    <t xml:space="preserve">623643550200111264</t>
  </si>
  <si>
    <t xml:space="preserve">张传凤</t>
  </si>
  <si>
    <t xml:space="preserve">440221196811293225</t>
  </si>
  <si>
    <t xml:space="preserve">6217281814001002391</t>
  </si>
  <si>
    <t xml:space="preserve">邓志光</t>
  </si>
  <si>
    <t xml:space="preserve">440204196305223017</t>
  </si>
  <si>
    <t xml:space="preserve">6217567000073851890</t>
  </si>
  <si>
    <t xml:space="preserve">钟祝洪</t>
  </si>
  <si>
    <t xml:space="preserve">44020419631205301X</t>
  </si>
  <si>
    <t xml:space="preserve">6228231435783545569</t>
  </si>
  <si>
    <t xml:space="preserve">丘旱苟</t>
  </si>
  <si>
    <t xml:space="preserve">44020419630926393X</t>
  </si>
  <si>
    <t xml:space="preserve">623643550200092662</t>
  </si>
  <si>
    <t xml:space="preserve">陈带娣</t>
  </si>
  <si>
    <t xml:space="preserve">440221196812093225</t>
  </si>
  <si>
    <t xml:space="preserve">623643550200102214</t>
  </si>
  <si>
    <t xml:space="preserve">王双凤</t>
  </si>
  <si>
    <t xml:space="preserve">440232196811102045</t>
  </si>
  <si>
    <t xml:space="preserve">623643550200231633</t>
  </si>
  <si>
    <t xml:space="preserve">莫国妹</t>
  </si>
  <si>
    <t xml:space="preserve">440221196808144747</t>
  </si>
  <si>
    <t xml:space="preserve">623643550200177786</t>
  </si>
  <si>
    <t xml:space="preserve">钟红秀</t>
  </si>
  <si>
    <t xml:space="preserve">440221196812274720</t>
  </si>
  <si>
    <t xml:space="preserve">623643550200137459</t>
  </si>
  <si>
    <t xml:space="preserve">邓裕明</t>
  </si>
  <si>
    <t xml:space="preserve">44020419631008391X</t>
  </si>
  <si>
    <t xml:space="preserve">6217281814000746220</t>
  </si>
  <si>
    <t xml:space="preserve">林庚娇</t>
  </si>
  <si>
    <t xml:space="preserve">440202196812061224</t>
  </si>
  <si>
    <t xml:space="preserve">6217567000016258674</t>
  </si>
  <si>
    <t xml:space="preserve">刘桂娥</t>
  </si>
  <si>
    <t xml:space="preserve">440203196812162427</t>
  </si>
  <si>
    <t xml:space="preserve">6217567000033610717</t>
  </si>
  <si>
    <t xml:space="preserve">陈美玲</t>
  </si>
  <si>
    <t xml:space="preserve">440202196812161225</t>
  </si>
  <si>
    <t xml:space="preserve">6228231435768173460</t>
  </si>
  <si>
    <t xml:space="preserve">凌红艳</t>
  </si>
  <si>
    <t xml:space="preserve">440203196810172728</t>
  </si>
  <si>
    <t xml:space="preserve">623643550200051601</t>
  </si>
  <si>
    <t xml:space="preserve">梁翠珍</t>
  </si>
  <si>
    <t xml:space="preserve">440221196810174726</t>
  </si>
  <si>
    <t xml:space="preserve">623643550200267991</t>
  </si>
  <si>
    <t xml:space="preserve">张慧忠</t>
  </si>
  <si>
    <t xml:space="preserve">440204196901013921</t>
  </si>
  <si>
    <t xml:space="preserve">6228231435277921169</t>
  </si>
  <si>
    <t xml:space="preserve">袁桂洪</t>
  </si>
  <si>
    <t xml:space="preserve">440204196307153024</t>
  </si>
  <si>
    <t xml:space="preserve">6217567000073851908</t>
  </si>
  <si>
    <t xml:space="preserve">张运英</t>
  </si>
  <si>
    <t xml:space="preserve">440221196810094742</t>
  </si>
  <si>
    <t xml:space="preserve">623643550200230965</t>
  </si>
  <si>
    <t xml:space="preserve">梁志强</t>
  </si>
  <si>
    <t xml:space="preserve">440204196312073934</t>
  </si>
  <si>
    <t xml:space="preserve">623643550200150239</t>
  </si>
  <si>
    <t xml:space="preserve">张接妹</t>
  </si>
  <si>
    <t xml:space="preserve">440221196812092740</t>
  </si>
  <si>
    <t xml:space="preserve">623643550200202311</t>
  </si>
  <si>
    <t xml:space="preserve">易细妹</t>
  </si>
  <si>
    <t xml:space="preserve">440202196901051220</t>
  </si>
  <si>
    <t xml:space="preserve">6228231435768866964</t>
  </si>
  <si>
    <t xml:space="preserve">郑长莲</t>
  </si>
  <si>
    <t xml:space="preserve">440202196901011229</t>
  </si>
  <si>
    <t xml:space="preserve">6228231435791920960</t>
  </si>
  <si>
    <t xml:space="preserve">郑桂丽</t>
  </si>
  <si>
    <t xml:space="preserve">440202196811231228</t>
  </si>
  <si>
    <t xml:space="preserve">623643550200265391</t>
  </si>
  <si>
    <t xml:space="preserve">陈金英</t>
  </si>
  <si>
    <t xml:space="preserve">440227196901162147</t>
  </si>
  <si>
    <t xml:space="preserve">6228231438001348071</t>
  </si>
  <si>
    <t xml:space="preserve">钟凤娣</t>
  </si>
  <si>
    <t xml:space="preserve">44022119680908474X</t>
  </si>
  <si>
    <t xml:space="preserve">6217975820001692462</t>
  </si>
  <si>
    <t xml:space="preserve">张招彩</t>
  </si>
  <si>
    <t xml:space="preserve">440225196802282423</t>
  </si>
  <si>
    <t xml:space="preserve">6217281814000591238</t>
  </si>
  <si>
    <t xml:space="preserve">郑晓敏</t>
  </si>
  <si>
    <t xml:space="preserve">440202196902121227</t>
  </si>
  <si>
    <t xml:space="preserve">6214673150001648641</t>
  </si>
  <si>
    <t xml:space="preserve">440221196902184729</t>
  </si>
  <si>
    <t xml:space="preserve">6217975820002063648</t>
  </si>
  <si>
    <t xml:space="preserve">王满娣</t>
  </si>
  <si>
    <t xml:space="preserve">440232196812202064</t>
  </si>
  <si>
    <t xml:space="preserve">6217281814000876092</t>
  </si>
  <si>
    <t xml:space="preserve">何秀莲</t>
  </si>
  <si>
    <t xml:space="preserve">440221196901034729</t>
  </si>
  <si>
    <t xml:space="preserve">6217281814000819183</t>
  </si>
  <si>
    <t xml:space="preserve">温丽英</t>
  </si>
  <si>
    <t xml:space="preserve">440202196901291224</t>
  </si>
  <si>
    <t xml:space="preserve">6228231435784511362</t>
  </si>
  <si>
    <t xml:space="preserve">温彩英</t>
  </si>
  <si>
    <t xml:space="preserve">440202196707141222</t>
  </si>
  <si>
    <t xml:space="preserve">6228231435278659560</t>
  </si>
  <si>
    <t xml:space="preserve">离异，非婚生育</t>
  </si>
  <si>
    <t xml:space="preserve">张承英</t>
  </si>
  <si>
    <t xml:space="preserve">433031196903030628</t>
  </si>
  <si>
    <t xml:space="preserve">623643550200136295</t>
  </si>
  <si>
    <t xml:space="preserve">王小凤</t>
  </si>
  <si>
    <t xml:space="preserve">44022119690313474X</t>
  </si>
  <si>
    <t xml:space="preserve">6217281814000065860</t>
  </si>
  <si>
    <t xml:space="preserve">钟国辉</t>
  </si>
  <si>
    <t xml:space="preserve">440221196403264716</t>
  </si>
  <si>
    <t xml:space="preserve">6217281814000664530</t>
  </si>
  <si>
    <t xml:space="preserve">沈陆凤</t>
  </si>
  <si>
    <t xml:space="preserve">440221196803254322</t>
  </si>
  <si>
    <t xml:space="preserve">6217281814000976801</t>
  </si>
  <si>
    <t xml:space="preserve">何二娇</t>
  </si>
  <si>
    <t xml:space="preserve">440204196902043022</t>
  </si>
  <si>
    <t xml:space="preserve">6228231435802934364</t>
  </si>
  <si>
    <t xml:space="preserve">杨秀英</t>
  </si>
  <si>
    <t xml:space="preserve">440221196903153529</t>
  </si>
  <si>
    <t xml:space="preserve">6217212005001456521</t>
  </si>
  <si>
    <t xml:space="preserve">特扶同享省奖</t>
  </si>
  <si>
    <t xml:space="preserve">邹玉莲</t>
  </si>
  <si>
    <t xml:space="preserve">44022119681020274X</t>
  </si>
  <si>
    <t xml:space="preserve">6217281814000621084</t>
  </si>
  <si>
    <t xml:space="preserve">欧甲永</t>
  </si>
  <si>
    <t xml:space="preserve">440204195911153915</t>
  </si>
  <si>
    <t xml:space="preserve">6217281814000272086</t>
  </si>
  <si>
    <t xml:space="preserve">曾梅英</t>
  </si>
  <si>
    <t xml:space="preserve">440221196604182223</t>
  </si>
  <si>
    <t xml:space="preserve">6217281814000280147</t>
  </si>
  <si>
    <t xml:space="preserve">温五娣</t>
  </si>
  <si>
    <t xml:space="preserve">44022119690317192X</t>
  </si>
  <si>
    <t xml:space="preserve">623643550200118897</t>
  </si>
  <si>
    <t xml:space="preserve">李伟冰</t>
  </si>
  <si>
    <t xml:space="preserve">440822196812161047</t>
  </si>
  <si>
    <t xml:space="preserve">6214673150002267680</t>
  </si>
  <si>
    <t xml:space="preserve">李耀梅</t>
  </si>
  <si>
    <t xml:space="preserve">440204196808273921</t>
  </si>
  <si>
    <t xml:space="preserve">6217281814000009256</t>
  </si>
  <si>
    <t xml:space="preserve">440221196902165229</t>
  </si>
  <si>
    <t xml:space="preserve">623643550200321699</t>
  </si>
  <si>
    <t xml:space="preserve">罗丹</t>
  </si>
  <si>
    <t xml:space="preserve">440221196903044525</t>
  </si>
  <si>
    <t xml:space="preserve">623643550200088215</t>
  </si>
  <si>
    <t xml:space="preserve">侯茂英</t>
  </si>
  <si>
    <t xml:space="preserve">440221196812024545</t>
  </si>
  <si>
    <t xml:space="preserve">6217975820001974969</t>
  </si>
  <si>
    <t xml:space="preserve">陈华东</t>
  </si>
  <si>
    <t xml:space="preserve">440204196403243919</t>
  </si>
  <si>
    <t xml:space="preserve">623643550200064968</t>
  </si>
  <si>
    <t xml:space="preserve">杨新九</t>
  </si>
  <si>
    <t xml:space="preserve">440204196401293912</t>
  </si>
  <si>
    <t xml:space="preserve">623643550200093470</t>
  </si>
  <si>
    <t xml:space="preserve">陈永清</t>
  </si>
  <si>
    <t xml:space="preserve">440204196403083919</t>
  </si>
  <si>
    <t xml:space="preserve">6217281814000055226</t>
  </si>
  <si>
    <t xml:space="preserve">柳春梅</t>
  </si>
  <si>
    <t xml:space="preserve">210221196904150685</t>
  </si>
  <si>
    <t xml:space="preserve">623643550200265490</t>
  </si>
  <si>
    <t xml:space="preserve">440221196607284727</t>
  </si>
  <si>
    <t xml:space="preserve">6217281814000434918</t>
  </si>
  <si>
    <t xml:space="preserve">江二兰</t>
  </si>
  <si>
    <t xml:space="preserve">440202196904071227</t>
  </si>
  <si>
    <t xml:space="preserve">6228231435784511768</t>
  </si>
  <si>
    <t xml:space="preserve">邓来娣</t>
  </si>
  <si>
    <t xml:space="preserve">441223196404283218</t>
  </si>
  <si>
    <t xml:space="preserve">6228231435784320368</t>
  </si>
  <si>
    <t xml:space="preserve">林娥娣</t>
  </si>
  <si>
    <t xml:space="preserve">440221196904165943</t>
  </si>
  <si>
    <t xml:space="preserve">6228231435783714561</t>
  </si>
  <si>
    <t xml:space="preserve">林巧玉</t>
  </si>
  <si>
    <t xml:space="preserve">440204196904083925</t>
  </si>
  <si>
    <t xml:space="preserve">6217281814000451607</t>
  </si>
  <si>
    <t xml:space="preserve">廖玉秀</t>
  </si>
  <si>
    <t xml:space="preserve">440221196405024521</t>
  </si>
  <si>
    <t xml:space="preserve">6214673150000090225</t>
  </si>
  <si>
    <t xml:space="preserve">葛宣中</t>
  </si>
  <si>
    <t xml:space="preserve">430322196902090423</t>
  </si>
  <si>
    <t xml:space="preserve">6217975820001952783</t>
  </si>
  <si>
    <t xml:space="preserve">陈银娥</t>
  </si>
  <si>
    <t xml:space="preserve">440224196905300501</t>
  </si>
  <si>
    <t xml:space="preserve">6217281814000383271</t>
  </si>
  <si>
    <t xml:space="preserve">高葵英</t>
  </si>
  <si>
    <t xml:space="preserve">440202196904141221</t>
  </si>
  <si>
    <t xml:space="preserve">6217281814000107100</t>
  </si>
  <si>
    <t xml:space="preserve">欧金祥</t>
  </si>
  <si>
    <t xml:space="preserve">440204196405033915</t>
  </si>
  <si>
    <t xml:space="preserve">623643550200332647</t>
  </si>
  <si>
    <t xml:space="preserve">邱旱华</t>
  </si>
  <si>
    <t xml:space="preserve">440204196308263911</t>
  </si>
  <si>
    <t xml:space="preserve">6217212005001822953</t>
  </si>
  <si>
    <t xml:space="preserve">曾加林</t>
  </si>
  <si>
    <t xml:space="preserve">440204196405083912</t>
  </si>
  <si>
    <t xml:space="preserve">6217281814000620466</t>
  </si>
  <si>
    <t xml:space="preserve">杨小容</t>
  </si>
  <si>
    <t xml:space="preserve">440221196905163245</t>
  </si>
  <si>
    <t xml:space="preserve">6214673150000128520</t>
  </si>
  <si>
    <t xml:space="preserve">梁华章</t>
  </si>
  <si>
    <t xml:space="preserve">440204196403263012</t>
  </si>
  <si>
    <t xml:space="preserve">6217212005006903618</t>
  </si>
  <si>
    <t xml:space="preserve">侯满娥</t>
  </si>
  <si>
    <t xml:space="preserve">440221196904135226</t>
  </si>
  <si>
    <t xml:space="preserve">6228231457081925269</t>
  </si>
  <si>
    <t xml:space="preserve">张庚凤</t>
  </si>
  <si>
    <t xml:space="preserve">440221196905104325</t>
  </si>
  <si>
    <t xml:space="preserve">6217281814000094217</t>
  </si>
  <si>
    <t xml:space="preserve">夏集英</t>
  </si>
  <si>
    <t xml:space="preserve">440221196905064327</t>
  </si>
  <si>
    <t xml:space="preserve">6217281814000458867</t>
  </si>
  <si>
    <t xml:space="preserve">欧福秀</t>
  </si>
  <si>
    <t xml:space="preserve">440221196905164328</t>
  </si>
  <si>
    <t xml:space="preserve">6217281814000707271</t>
  </si>
  <si>
    <t xml:space="preserve">何辉华</t>
  </si>
  <si>
    <t xml:space="preserve">440221196310144715</t>
  </si>
  <si>
    <t xml:space="preserve">6217281814000497360</t>
  </si>
  <si>
    <t xml:space="preserve">刘三妹</t>
  </si>
  <si>
    <t xml:space="preserve">440223196906302246</t>
  </si>
  <si>
    <t xml:space="preserve">6217567000073853870</t>
  </si>
  <si>
    <t xml:space="preserve">成春莲</t>
  </si>
  <si>
    <t xml:space="preserve">440221196902284746</t>
  </si>
  <si>
    <t xml:space="preserve">6228231435534782362</t>
  </si>
  <si>
    <t xml:space="preserve">杨承才</t>
  </si>
  <si>
    <t xml:space="preserve">440221196406164710</t>
  </si>
  <si>
    <t xml:space="preserve">6217281814000014603</t>
  </si>
  <si>
    <t xml:space="preserve">卢桂英</t>
  </si>
  <si>
    <t xml:space="preserve">440202196708071246</t>
  </si>
  <si>
    <t xml:space="preserve">6217212005007125658</t>
  </si>
  <si>
    <t xml:space="preserve">庄树腾</t>
  </si>
  <si>
    <t xml:space="preserve">440204196406073951</t>
  </si>
  <si>
    <t xml:space="preserve">6217281814000008431</t>
  </si>
  <si>
    <t xml:space="preserve">陈亚美</t>
  </si>
  <si>
    <t xml:space="preserve">44023219690605084X</t>
  </si>
  <si>
    <t xml:space="preserve">6217281814000103265</t>
  </si>
  <si>
    <t xml:space="preserve">李永雄</t>
  </si>
  <si>
    <t xml:space="preserve">440221196208194513</t>
  </si>
  <si>
    <t xml:space="preserve">6217281814000707164</t>
  </si>
  <si>
    <t xml:space="preserve">黄素勤</t>
  </si>
  <si>
    <t xml:space="preserve">440226196211175120</t>
  </si>
  <si>
    <t xml:space="preserve">6217281814000781250</t>
  </si>
  <si>
    <t xml:space="preserve">邓正香</t>
  </si>
  <si>
    <t xml:space="preserve">440204196907123929</t>
  </si>
  <si>
    <t xml:space="preserve">6217567000020826722</t>
  </si>
  <si>
    <t xml:space="preserve">吴秋先</t>
  </si>
  <si>
    <t xml:space="preserve">44022119640710471X</t>
  </si>
  <si>
    <t xml:space="preserve">6217281814000370351</t>
  </si>
  <si>
    <t xml:space="preserve">徐石明</t>
  </si>
  <si>
    <t xml:space="preserve">440221196407164712</t>
  </si>
  <si>
    <t xml:space="preserve">6217281814000448595</t>
  </si>
  <si>
    <t xml:space="preserve">成爱林</t>
  </si>
  <si>
    <t xml:space="preserve">440221196406074715</t>
  </si>
  <si>
    <t xml:space="preserve">623643550200216097</t>
  </si>
  <si>
    <t xml:space="preserve">胡长秀</t>
  </si>
  <si>
    <t xml:space="preserve">44022119680908482X</t>
  </si>
  <si>
    <t xml:space="preserve">6217281814000499986</t>
  </si>
  <si>
    <t xml:space="preserve">陈远林</t>
  </si>
  <si>
    <t xml:space="preserve">440221195612194713</t>
  </si>
  <si>
    <t xml:space="preserve">6217281814000573285</t>
  </si>
  <si>
    <t xml:space="preserve">成庚兰</t>
  </si>
  <si>
    <t xml:space="preserve">440221196907194723</t>
  </si>
  <si>
    <t xml:space="preserve">6217975820001730668</t>
  </si>
  <si>
    <t xml:space="preserve">邓仕金</t>
  </si>
  <si>
    <t xml:space="preserve">440221196407224711</t>
  </si>
  <si>
    <t xml:space="preserve">6217281814000257772</t>
  </si>
  <si>
    <t xml:space="preserve">胡贱娣</t>
  </si>
  <si>
    <t xml:space="preserve">440221196907054747</t>
  </si>
  <si>
    <t xml:space="preserve">6217281814000978690</t>
  </si>
  <si>
    <t xml:space="preserve">黄梅秀</t>
  </si>
  <si>
    <t xml:space="preserve">440221196907045920</t>
  </si>
  <si>
    <t xml:space="preserve">6217212005007015693</t>
  </si>
  <si>
    <t xml:space="preserve">张汉光</t>
  </si>
  <si>
    <t xml:space="preserve">440204196407173030</t>
  </si>
  <si>
    <t xml:space="preserve">6217567000105862667</t>
  </si>
  <si>
    <t xml:space="preserve">440221196907152742</t>
  </si>
  <si>
    <t xml:space="preserve">6217212005000991437</t>
  </si>
  <si>
    <t xml:space="preserve">杨秀泽</t>
  </si>
  <si>
    <t xml:space="preserve">440204196407153013</t>
  </si>
  <si>
    <t xml:space="preserve">6217281814000008472</t>
  </si>
  <si>
    <t xml:space="preserve">钟贵英</t>
  </si>
  <si>
    <t xml:space="preserve">440202196907301227</t>
  </si>
  <si>
    <t xml:space="preserve">623643550200210298</t>
  </si>
  <si>
    <t xml:space="preserve">杨秀娣</t>
  </si>
  <si>
    <t xml:space="preserve">440221196907193544</t>
  </si>
  <si>
    <t xml:space="preserve">623643550200096242</t>
  </si>
  <si>
    <t xml:space="preserve">梁宜忠</t>
  </si>
  <si>
    <t xml:space="preserve">440204196206043037</t>
  </si>
  <si>
    <t xml:space="preserve">6217567000049973596</t>
  </si>
  <si>
    <t xml:space="preserve">林德平</t>
  </si>
  <si>
    <t xml:space="preserve">440202196908011248</t>
  </si>
  <si>
    <t xml:space="preserve">623643550200096366</t>
  </si>
  <si>
    <t xml:space="preserve">黄满香</t>
  </si>
  <si>
    <t xml:space="preserve">440221196803253522</t>
  </si>
  <si>
    <t xml:space="preserve">6228231435785970666</t>
  </si>
  <si>
    <t xml:space="preserve">终生未育</t>
  </si>
  <si>
    <t xml:space="preserve">卢彩娇</t>
  </si>
  <si>
    <t xml:space="preserve">440202196811151228</t>
  </si>
  <si>
    <t xml:space="preserve">6228231435491618260</t>
  </si>
  <si>
    <t xml:space="preserve">张彩芬</t>
  </si>
  <si>
    <t xml:space="preserve">440221196908105729</t>
  </si>
  <si>
    <t xml:space="preserve">6228231435783716764</t>
  </si>
  <si>
    <t xml:space="preserve">吴四娣</t>
  </si>
  <si>
    <t xml:space="preserve">440221196907254722</t>
  </si>
  <si>
    <t xml:space="preserve">6217281814000093052</t>
  </si>
  <si>
    <t xml:space="preserve">温礼兰</t>
  </si>
  <si>
    <t xml:space="preserve">440221196908084761</t>
  </si>
  <si>
    <t xml:space="preserve">6217281814000065910</t>
  </si>
  <si>
    <t xml:space="preserve">梁韶英</t>
  </si>
  <si>
    <t xml:space="preserve">440221196908162221</t>
  </si>
  <si>
    <t xml:space="preserve">6217567000021920730</t>
  </si>
  <si>
    <t xml:space="preserve">朱志金</t>
  </si>
  <si>
    <t xml:space="preserve">440221196404174712</t>
  </si>
  <si>
    <t xml:space="preserve">623643550200270508</t>
  </si>
  <si>
    <t xml:space="preserve">陈美香</t>
  </si>
  <si>
    <t xml:space="preserve">362124196709123620</t>
  </si>
  <si>
    <t xml:space="preserve">6217281814000480507</t>
  </si>
  <si>
    <t xml:space="preserve">钟细娇</t>
  </si>
  <si>
    <t xml:space="preserve">440221196908164729</t>
  </si>
  <si>
    <t xml:space="preserve">6217281814000227296</t>
  </si>
  <si>
    <t xml:space="preserve">李理丰</t>
  </si>
  <si>
    <t xml:space="preserve">440204196409103036</t>
  </si>
  <si>
    <t xml:space="preserve">6228231435783546963</t>
  </si>
  <si>
    <t xml:space="preserve">叶国雄</t>
  </si>
  <si>
    <t xml:space="preserve">440204196409053016</t>
  </si>
  <si>
    <t xml:space="preserve">6217975800070295504</t>
  </si>
  <si>
    <t xml:space="preserve">钟俊娣</t>
  </si>
  <si>
    <t xml:space="preserve">440202196909131225</t>
  </si>
  <si>
    <t xml:space="preserve">6217567000021458855</t>
  </si>
  <si>
    <r>
      <rPr>
        <sz val="11"/>
        <rFont val="Noto Sans"/>
        <family val="2"/>
      </rPr>
      <t xml:space="preserve">十里亭机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企集户机关农集户</t>
    </r>
  </si>
  <si>
    <t xml:space="preserve">卢红娇</t>
  </si>
  <si>
    <t xml:space="preserve">440202196905071245</t>
  </si>
  <si>
    <t xml:space="preserve">6228231435816842264</t>
  </si>
  <si>
    <t xml:space="preserve">440232196902143627</t>
  </si>
  <si>
    <t xml:space="preserve">6217281814000708824</t>
  </si>
  <si>
    <t xml:space="preserve">何六秀</t>
  </si>
  <si>
    <t xml:space="preserve">440221196909154522</t>
  </si>
  <si>
    <t xml:space="preserve">6217281814000289015</t>
  </si>
  <si>
    <t xml:space="preserve">林耀芳</t>
  </si>
  <si>
    <t xml:space="preserve">440202196909165388</t>
  </si>
  <si>
    <t xml:space="preserve">623643550200062194</t>
  </si>
  <si>
    <t xml:space="preserve">邓德杨</t>
  </si>
  <si>
    <t xml:space="preserve">440221196409244732</t>
  </si>
  <si>
    <t xml:space="preserve">6217281814000104842</t>
  </si>
  <si>
    <t xml:space="preserve">王桥凤</t>
  </si>
  <si>
    <t xml:space="preserve">440221196909154741</t>
  </si>
  <si>
    <t xml:space="preserve">6217281814000931889</t>
  </si>
  <si>
    <t xml:space="preserve">侯明金</t>
  </si>
  <si>
    <t xml:space="preserve">440221196407114715</t>
  </si>
  <si>
    <t xml:space="preserve">6217281814000110898</t>
  </si>
  <si>
    <t xml:space="preserve">钟永春</t>
  </si>
  <si>
    <t xml:space="preserve">440221196408074735</t>
  </si>
  <si>
    <t xml:space="preserve">623643550200082887</t>
  </si>
  <si>
    <t xml:space="preserve">吴长秀</t>
  </si>
  <si>
    <t xml:space="preserve">440221195805114724</t>
  </si>
  <si>
    <t xml:space="preserve">6217281814000828564</t>
  </si>
  <si>
    <t xml:space="preserve">杨神养</t>
  </si>
  <si>
    <t xml:space="preserve">440232195711134416</t>
  </si>
  <si>
    <t xml:space="preserve">623643550200209886</t>
  </si>
  <si>
    <t xml:space="preserve">钟丙福</t>
  </si>
  <si>
    <t xml:space="preserve">440221196408124712</t>
  </si>
  <si>
    <t xml:space="preserve">6214891226496579</t>
  </si>
  <si>
    <t xml:space="preserve">中国光大银行</t>
  </si>
  <si>
    <t xml:space="preserve">潘勇</t>
  </si>
  <si>
    <t xml:space="preserve">440204196409183937</t>
  </si>
  <si>
    <t xml:space="preserve">6214673150000867176</t>
  </si>
  <si>
    <t xml:space="preserve">林炳俭</t>
  </si>
  <si>
    <t xml:space="preserve">440204196409213913</t>
  </si>
  <si>
    <t xml:space="preserve">6217212005006704610</t>
  </si>
  <si>
    <t xml:space="preserve">刘尾娣</t>
  </si>
  <si>
    <t xml:space="preserve">440204196707243926</t>
  </si>
  <si>
    <t xml:space="preserve">6217281814000237980</t>
  </si>
  <si>
    <t xml:space="preserve">黄丽娟</t>
  </si>
  <si>
    <t xml:space="preserve">452623196905071226</t>
  </si>
  <si>
    <t xml:space="preserve">6217975800098769860</t>
  </si>
  <si>
    <t xml:space="preserve">新增</t>
  </si>
  <si>
    <t xml:space="preserve">刘星国</t>
  </si>
  <si>
    <t xml:space="preserve">440202196302031236</t>
  </si>
  <si>
    <t xml:space="preserve">6217281814000406643</t>
  </si>
  <si>
    <t xml:space="preserve">古有群</t>
  </si>
  <si>
    <t xml:space="preserve">44020219621124122X</t>
  </si>
  <si>
    <t xml:space="preserve">6228231435277764163</t>
  </si>
  <si>
    <t xml:space="preserve">毛崇英</t>
  </si>
  <si>
    <t xml:space="preserve">440202195809271226</t>
  </si>
  <si>
    <t xml:space="preserve">6217281814000044154</t>
  </si>
  <si>
    <t xml:space="preserve">李应辉</t>
  </si>
  <si>
    <t xml:space="preserve">440202196410031217</t>
  </si>
  <si>
    <t xml:space="preserve">6228231435784503369</t>
  </si>
  <si>
    <t xml:space="preserve">李玉英</t>
  </si>
  <si>
    <t xml:space="preserve">440221196908160648</t>
  </si>
  <si>
    <t xml:space="preserve">623643550200201867</t>
  </si>
  <si>
    <t xml:space="preserve">邱满连</t>
  </si>
  <si>
    <t xml:space="preserve">440221196706056527</t>
  </si>
  <si>
    <t xml:space="preserve">6217212005002072319</t>
  </si>
  <si>
    <t xml:space="preserve">梁玉森</t>
  </si>
  <si>
    <t xml:space="preserve">440204196409123934</t>
  </si>
  <si>
    <t xml:space="preserve">623643550200338347</t>
  </si>
  <si>
    <t xml:space="preserve">吕建明</t>
  </si>
  <si>
    <t xml:space="preserve">440204196409123918</t>
  </si>
  <si>
    <t xml:space="preserve">6217567000022336308</t>
  </si>
  <si>
    <t xml:space="preserve">林贱娣</t>
  </si>
  <si>
    <t xml:space="preserve">440204196910153926</t>
  </si>
  <si>
    <t xml:space="preserve">6217212005000340908</t>
  </si>
  <si>
    <t xml:space="preserve">任会陆</t>
  </si>
  <si>
    <t xml:space="preserve">440204196409293917</t>
  </si>
  <si>
    <t xml:space="preserve">6228231435785710666</t>
  </si>
  <si>
    <t xml:space="preserve">张招娣</t>
  </si>
  <si>
    <t xml:space="preserve">44022119691001472X</t>
  </si>
  <si>
    <t xml:space="preserve">6217281814000281988</t>
  </si>
  <si>
    <t xml:space="preserve">刘兰英</t>
  </si>
  <si>
    <t xml:space="preserve">440221196905285226</t>
  </si>
  <si>
    <t xml:space="preserve">623643550200094403</t>
  </si>
  <si>
    <t xml:space="preserve">朱洪妹</t>
  </si>
  <si>
    <t xml:space="preserve">440221196807114722</t>
  </si>
  <si>
    <t xml:space="preserve">6217567000020741269</t>
  </si>
  <si>
    <t xml:space="preserve">许永秀</t>
  </si>
  <si>
    <t xml:space="preserve">440232196812171720</t>
  </si>
  <si>
    <t xml:space="preserve">6231571268689617</t>
  </si>
  <si>
    <t xml:space="preserve">陈六丘</t>
  </si>
  <si>
    <t xml:space="preserve">440232196910021347</t>
  </si>
  <si>
    <t xml:space="preserve">623643550200149579</t>
  </si>
  <si>
    <t xml:space="preserve">夏周成</t>
  </si>
  <si>
    <t xml:space="preserve">440221196410024315</t>
  </si>
  <si>
    <t xml:space="preserve">6228231435489334060</t>
  </si>
  <si>
    <t xml:space="preserve">张建有</t>
  </si>
  <si>
    <t xml:space="preserve">440221196410024331</t>
  </si>
  <si>
    <t xml:space="preserve">6217281814000582237</t>
  </si>
  <si>
    <t xml:space="preserve">华祝娇</t>
  </si>
  <si>
    <t xml:space="preserve">440221196910051264</t>
  </si>
  <si>
    <t xml:space="preserve">6228231435795357466</t>
  </si>
  <si>
    <t xml:space="preserve">侯永明</t>
  </si>
  <si>
    <t xml:space="preserve">440221196410064712</t>
  </si>
  <si>
    <t xml:space="preserve">6217281814000085876</t>
  </si>
  <si>
    <t xml:space="preserve">钟善华</t>
  </si>
  <si>
    <t xml:space="preserve">440221196409104756</t>
  </si>
  <si>
    <t xml:space="preserve">6214891258909309</t>
  </si>
  <si>
    <t xml:space="preserve">新增，非婚生育</t>
  </si>
  <si>
    <t xml:space="preserve">古秀明</t>
  </si>
  <si>
    <t xml:space="preserve">440221196409234710</t>
  </si>
  <si>
    <t xml:space="preserve">6217281814000376879</t>
  </si>
  <si>
    <t xml:space="preserve">胡桂华</t>
  </si>
  <si>
    <t xml:space="preserve">440221196205034311</t>
  </si>
  <si>
    <t xml:space="preserve">623643550200226997</t>
  </si>
  <si>
    <t xml:space="preserve">许永凤</t>
  </si>
  <si>
    <t xml:space="preserve">440221196209124322</t>
  </si>
  <si>
    <t xml:space="preserve">623643550200227003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8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5"/>
    <col collapsed="false" customWidth="true" hidden="false" outlineLevel="0" max="3" min="3" style="1" width="22.24"/>
    <col collapsed="false" customWidth="true" hidden="false" outlineLevel="0" max="4" min="4" style="2" width="21.12"/>
    <col collapsed="false" customWidth="true" hidden="false" outlineLevel="0" max="5" min="5" style="1" width="8.87"/>
    <col collapsed="false" customWidth="true" hidden="false" outlineLevel="0" max="6" min="6" style="1" width="9.5"/>
    <col collapsed="false" customWidth="true" hidden="false" outlineLevel="0" max="7" min="7" style="1" width="8.87"/>
    <col collapsed="false" customWidth="true" hidden="false" outlineLevel="0" max="8" min="8" style="0" width="9.87"/>
    <col collapsed="false" customWidth="true" hidden="false" outlineLevel="0" max="9" min="9" style="0" width="10.87"/>
    <col collapsed="false" customWidth="true" hidden="false" outlineLevel="0" max="10" min="10" style="0" width="17.62"/>
    <col collapsed="false" customWidth="true" hidden="false" outlineLevel="0" max="11" min="11" style="0" width="14.12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1"/>
      <c r="D2" s="1"/>
      <c r="E2" s="1"/>
      <c r="F2" s="1"/>
      <c r="G2" s="1"/>
      <c r="H2" s="4"/>
      <c r="I2" s="4"/>
      <c r="J2" s="4"/>
      <c r="K2" s="4"/>
    </row>
    <row r="3" s="5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7" t="s">
        <v>11</v>
      </c>
      <c r="K3" s="7" t="s">
        <v>12</v>
      </c>
      <c r="M3" s="12" t="s">
        <v>13</v>
      </c>
    </row>
    <row r="4" s="21" customFormat="true" ht="20" hidden="false" customHeight="true" outlineLevel="0" collapsed="false">
      <c r="A4" s="7" t="n">
        <v>1</v>
      </c>
      <c r="B4" s="8" t="s">
        <v>14</v>
      </c>
      <c r="C4" s="13" t="s">
        <v>15</v>
      </c>
      <c r="D4" s="14" t="s">
        <v>16</v>
      </c>
      <c r="E4" s="15"/>
      <c r="F4" s="16"/>
      <c r="G4" s="17" t="s">
        <v>17</v>
      </c>
      <c r="H4" s="16" t="n">
        <v>120</v>
      </c>
      <c r="I4" s="18" t="n">
        <f aca="false">F4+H4</f>
        <v>120</v>
      </c>
      <c r="J4" s="8" t="s">
        <v>18</v>
      </c>
      <c r="K4" s="19"/>
      <c r="L4" s="5"/>
      <c r="M4" s="20" t="s">
        <v>19</v>
      </c>
      <c r="N4" s="5"/>
    </row>
    <row r="5" s="5" customFormat="true" ht="18" hidden="false" customHeight="true" outlineLevel="0" collapsed="false">
      <c r="A5" s="14" t="n">
        <v>2</v>
      </c>
      <c r="B5" s="7" t="s">
        <v>20</v>
      </c>
      <c r="C5" s="13" t="s">
        <v>21</v>
      </c>
      <c r="D5" s="13" t="s">
        <v>22</v>
      </c>
      <c r="E5" s="13"/>
      <c r="F5" s="16"/>
      <c r="G5" s="17" t="s">
        <v>17</v>
      </c>
      <c r="H5" s="22" t="n">
        <v>120</v>
      </c>
      <c r="I5" s="18" t="n">
        <f aca="false">F5+H5</f>
        <v>120</v>
      </c>
      <c r="J5" s="7" t="s">
        <v>23</v>
      </c>
      <c r="K5" s="14"/>
      <c r="M5" s="20" t="s">
        <v>24</v>
      </c>
      <c r="P5" s="21"/>
    </row>
    <row r="6" s="5" customFormat="true" ht="18" hidden="false" customHeight="true" outlineLevel="0" collapsed="false">
      <c r="A6" s="14" t="n">
        <v>3</v>
      </c>
      <c r="B6" s="7" t="s">
        <v>25</v>
      </c>
      <c r="C6" s="13" t="s">
        <v>26</v>
      </c>
      <c r="D6" s="14" t="s">
        <v>27</v>
      </c>
      <c r="E6" s="23"/>
      <c r="F6" s="16"/>
      <c r="G6" s="17" t="s">
        <v>17</v>
      </c>
      <c r="H6" s="16" t="n">
        <v>120</v>
      </c>
      <c r="I6" s="18" t="n">
        <f aca="false">F6+H6</f>
        <v>120</v>
      </c>
      <c r="J6" s="7" t="s">
        <v>28</v>
      </c>
      <c r="K6" s="24"/>
      <c r="M6" s="25" t="s">
        <v>19</v>
      </c>
      <c r="P6" s="21"/>
    </row>
    <row r="7" s="5" customFormat="true" ht="18" hidden="false" customHeight="true" outlineLevel="0" collapsed="false">
      <c r="A7" s="14" t="n">
        <v>4</v>
      </c>
      <c r="B7" s="7" t="s">
        <v>29</v>
      </c>
      <c r="C7" s="13" t="s">
        <v>30</v>
      </c>
      <c r="D7" s="13" t="s">
        <v>31</v>
      </c>
      <c r="E7" s="13"/>
      <c r="F7" s="16"/>
      <c r="G7" s="17" t="s">
        <v>17</v>
      </c>
      <c r="H7" s="16" t="n">
        <v>120</v>
      </c>
      <c r="I7" s="18" t="n">
        <f aca="false">F7+H7</f>
        <v>120</v>
      </c>
      <c r="J7" s="7" t="s">
        <v>32</v>
      </c>
      <c r="K7" s="24"/>
      <c r="M7" s="20" t="s">
        <v>19</v>
      </c>
      <c r="P7" s="21"/>
    </row>
    <row r="8" s="5" customFormat="true" ht="18" hidden="false" customHeight="true" outlineLevel="0" collapsed="false">
      <c r="A8" s="14" t="n">
        <v>5</v>
      </c>
      <c r="B8" s="7" t="s">
        <v>33</v>
      </c>
      <c r="C8" s="13" t="s">
        <v>34</v>
      </c>
      <c r="D8" s="14" t="s">
        <v>35</v>
      </c>
      <c r="E8" s="23"/>
      <c r="F8" s="16"/>
      <c r="G8" s="17" t="s">
        <v>17</v>
      </c>
      <c r="H8" s="22" t="n">
        <v>120</v>
      </c>
      <c r="I8" s="18" t="n">
        <f aca="false">F8+H8</f>
        <v>120</v>
      </c>
      <c r="J8" s="7" t="s">
        <v>36</v>
      </c>
      <c r="K8" s="24"/>
      <c r="M8" s="25" t="s">
        <v>19</v>
      </c>
      <c r="P8" s="21"/>
    </row>
    <row r="9" s="5" customFormat="true" ht="18" hidden="false" customHeight="true" outlineLevel="0" collapsed="false">
      <c r="A9" s="14" t="n">
        <v>6</v>
      </c>
      <c r="B9" s="7" t="s">
        <v>37</v>
      </c>
      <c r="C9" s="13" t="s">
        <v>38</v>
      </c>
      <c r="D9" s="13" t="s">
        <v>39</v>
      </c>
      <c r="E9" s="13"/>
      <c r="F9" s="16"/>
      <c r="G9" s="17" t="s">
        <v>17</v>
      </c>
      <c r="H9" s="16" t="n">
        <v>120</v>
      </c>
      <c r="I9" s="18" t="n">
        <f aca="false">F9+H9</f>
        <v>120</v>
      </c>
      <c r="J9" s="7" t="s">
        <v>40</v>
      </c>
      <c r="K9" s="24"/>
      <c r="M9" s="20" t="s">
        <v>19</v>
      </c>
      <c r="P9" s="21"/>
    </row>
    <row r="10" s="28" customFormat="true" ht="18" hidden="false" customHeight="true" outlineLevel="0" collapsed="false">
      <c r="A10" s="14" t="n">
        <v>7</v>
      </c>
      <c r="B10" s="11" t="s">
        <v>41</v>
      </c>
      <c r="C10" s="26" t="s">
        <v>42</v>
      </c>
      <c r="D10" s="27" t="s">
        <v>43</v>
      </c>
      <c r="E10" s="23"/>
      <c r="F10" s="16"/>
      <c r="G10" s="17" t="s">
        <v>17</v>
      </c>
      <c r="H10" s="16" t="n">
        <v>120</v>
      </c>
      <c r="I10" s="18" t="n">
        <f aca="false">F10+H10</f>
        <v>120</v>
      </c>
      <c r="J10" s="11" t="s">
        <v>44</v>
      </c>
      <c r="K10" s="24"/>
      <c r="M10" s="25" t="s">
        <v>19</v>
      </c>
      <c r="P10" s="21"/>
    </row>
    <row r="11" s="5" customFormat="true" ht="18" hidden="false" customHeight="true" outlineLevel="0" collapsed="false">
      <c r="A11" s="14" t="n">
        <v>8</v>
      </c>
      <c r="B11" s="7" t="s">
        <v>45</v>
      </c>
      <c r="C11" s="13" t="s">
        <v>46</v>
      </c>
      <c r="D11" s="14" t="s">
        <v>47</v>
      </c>
      <c r="E11" s="23"/>
      <c r="F11" s="16"/>
      <c r="G11" s="17" t="s">
        <v>17</v>
      </c>
      <c r="H11" s="16" t="n">
        <v>120</v>
      </c>
      <c r="I11" s="18" t="n">
        <f aca="false">F11+H11</f>
        <v>120</v>
      </c>
      <c r="J11" s="7" t="s">
        <v>40</v>
      </c>
      <c r="K11" s="24"/>
      <c r="M11" s="25" t="s">
        <v>19</v>
      </c>
      <c r="P11" s="21"/>
    </row>
    <row r="12" s="5" customFormat="true" ht="18" hidden="false" customHeight="true" outlineLevel="0" collapsed="false">
      <c r="A12" s="14" t="n">
        <v>9</v>
      </c>
      <c r="B12" s="29" t="s">
        <v>48</v>
      </c>
      <c r="C12" s="13" t="s">
        <v>49</v>
      </c>
      <c r="D12" s="13" t="s">
        <v>50</v>
      </c>
      <c r="E12" s="13"/>
      <c r="F12" s="16"/>
      <c r="G12" s="17" t="s">
        <v>17</v>
      </c>
      <c r="H12" s="22" t="n">
        <v>120</v>
      </c>
      <c r="I12" s="18" t="n">
        <f aca="false">F12+H12</f>
        <v>120</v>
      </c>
      <c r="J12" s="7" t="s">
        <v>51</v>
      </c>
      <c r="K12" s="24"/>
      <c r="M12" s="20" t="s">
        <v>52</v>
      </c>
      <c r="P12" s="21"/>
    </row>
    <row r="13" s="5" customFormat="true" ht="18" hidden="false" customHeight="true" outlineLevel="0" collapsed="false">
      <c r="A13" s="14" t="n">
        <v>10</v>
      </c>
      <c r="B13" s="29" t="s">
        <v>53</v>
      </c>
      <c r="C13" s="13" t="s">
        <v>54</v>
      </c>
      <c r="D13" s="13" t="s">
        <v>55</v>
      </c>
      <c r="E13" s="13"/>
      <c r="F13" s="16"/>
      <c r="G13" s="17" t="s">
        <v>17</v>
      </c>
      <c r="H13" s="16" t="n">
        <v>120</v>
      </c>
      <c r="I13" s="18" t="n">
        <f aca="false">F13+H13</f>
        <v>120</v>
      </c>
      <c r="J13" s="7" t="s">
        <v>51</v>
      </c>
      <c r="K13" s="24"/>
      <c r="M13" s="20" t="s">
        <v>52</v>
      </c>
      <c r="P13" s="21"/>
    </row>
    <row r="14" s="21" customFormat="true" ht="18" hidden="false" customHeight="true" outlineLevel="0" collapsed="false">
      <c r="A14" s="14" t="n">
        <v>11</v>
      </c>
      <c r="B14" s="7" t="s">
        <v>56</v>
      </c>
      <c r="C14" s="13" t="s">
        <v>57</v>
      </c>
      <c r="D14" s="14" t="s">
        <v>58</v>
      </c>
      <c r="E14" s="15"/>
      <c r="F14" s="16"/>
      <c r="G14" s="17" t="s">
        <v>17</v>
      </c>
      <c r="H14" s="22" t="n">
        <v>120</v>
      </c>
      <c r="I14" s="18" t="n">
        <f aca="false">F14+H14</f>
        <v>120</v>
      </c>
      <c r="J14" s="7" t="s">
        <v>59</v>
      </c>
      <c r="K14" s="24"/>
      <c r="L14" s="5"/>
      <c r="M14" s="20" t="s">
        <v>19</v>
      </c>
      <c r="N14" s="5"/>
    </row>
    <row r="15" s="5" customFormat="true" ht="18" hidden="false" customHeight="true" outlineLevel="0" collapsed="false">
      <c r="A15" s="14" t="n">
        <v>12</v>
      </c>
      <c r="B15" s="7" t="s">
        <v>60</v>
      </c>
      <c r="C15" s="13" t="s">
        <v>61</v>
      </c>
      <c r="D15" s="14" t="s">
        <v>62</v>
      </c>
      <c r="E15" s="23"/>
      <c r="F15" s="16"/>
      <c r="G15" s="17" t="s">
        <v>17</v>
      </c>
      <c r="H15" s="22" t="n">
        <v>120</v>
      </c>
      <c r="I15" s="18" t="n">
        <f aca="false">F15+H15</f>
        <v>120</v>
      </c>
      <c r="J15" s="7" t="s">
        <v>63</v>
      </c>
      <c r="K15" s="24"/>
      <c r="M15" s="25" t="s">
        <v>19</v>
      </c>
      <c r="P15" s="21"/>
    </row>
    <row r="16" s="5" customFormat="true" ht="18" hidden="false" customHeight="true" outlineLevel="0" collapsed="false">
      <c r="A16" s="14" t="n">
        <v>13</v>
      </c>
      <c r="B16" s="7" t="s">
        <v>64</v>
      </c>
      <c r="C16" s="13" t="s">
        <v>65</v>
      </c>
      <c r="D16" s="13" t="s">
        <v>66</v>
      </c>
      <c r="E16" s="13"/>
      <c r="F16" s="16"/>
      <c r="G16" s="17" t="s">
        <v>17</v>
      </c>
      <c r="H16" s="16" t="n">
        <v>120</v>
      </c>
      <c r="I16" s="18" t="n">
        <f aca="false">F16+H16</f>
        <v>120</v>
      </c>
      <c r="J16" s="7" t="s">
        <v>67</v>
      </c>
      <c r="K16" s="24"/>
      <c r="M16" s="20" t="s">
        <v>19</v>
      </c>
      <c r="P16" s="21"/>
    </row>
    <row r="17" s="21" customFormat="true" ht="18" hidden="false" customHeight="true" outlineLevel="0" collapsed="false">
      <c r="A17" s="14" t="n">
        <v>14</v>
      </c>
      <c r="B17" s="7" t="s">
        <v>68</v>
      </c>
      <c r="C17" s="13" t="s">
        <v>69</v>
      </c>
      <c r="D17" s="14" t="s">
        <v>70</v>
      </c>
      <c r="E17" s="15"/>
      <c r="F17" s="16"/>
      <c r="G17" s="17" t="s">
        <v>17</v>
      </c>
      <c r="H17" s="22" t="n">
        <v>120</v>
      </c>
      <c r="I17" s="18" t="n">
        <f aca="false">F17+H17</f>
        <v>120</v>
      </c>
      <c r="J17" s="7" t="s">
        <v>32</v>
      </c>
      <c r="K17" s="24"/>
      <c r="L17" s="5"/>
      <c r="M17" s="20" t="s">
        <v>19</v>
      </c>
      <c r="N17" s="5"/>
    </row>
    <row r="18" s="5" customFormat="true" ht="18" hidden="false" customHeight="true" outlineLevel="0" collapsed="false">
      <c r="A18" s="14" t="n">
        <v>15</v>
      </c>
      <c r="B18" s="7" t="s">
        <v>71</v>
      </c>
      <c r="C18" s="13" t="s">
        <v>72</v>
      </c>
      <c r="D18" s="13" t="s">
        <v>73</v>
      </c>
      <c r="E18" s="13"/>
      <c r="F18" s="16"/>
      <c r="G18" s="17" t="s">
        <v>17</v>
      </c>
      <c r="H18" s="16" t="n">
        <v>120</v>
      </c>
      <c r="I18" s="18" t="n">
        <f aca="false">F18+H18</f>
        <v>120</v>
      </c>
      <c r="J18" s="7" t="s">
        <v>74</v>
      </c>
      <c r="K18" s="24"/>
      <c r="M18" s="20" t="s">
        <v>75</v>
      </c>
      <c r="P18" s="21"/>
    </row>
    <row r="19" s="5" customFormat="true" ht="18" hidden="false" customHeight="true" outlineLevel="0" collapsed="false">
      <c r="A19" s="14" t="n">
        <v>16</v>
      </c>
      <c r="B19" s="7" t="s">
        <v>76</v>
      </c>
      <c r="C19" s="13" t="s">
        <v>77</v>
      </c>
      <c r="D19" s="14" t="s">
        <v>78</v>
      </c>
      <c r="E19" s="23"/>
      <c r="F19" s="16"/>
      <c r="G19" s="17" t="s">
        <v>17</v>
      </c>
      <c r="H19" s="22" t="n">
        <v>120</v>
      </c>
      <c r="I19" s="18" t="n">
        <f aca="false">F19+H19</f>
        <v>120</v>
      </c>
      <c r="J19" s="7" t="s">
        <v>79</v>
      </c>
      <c r="K19" s="24"/>
      <c r="M19" s="25" t="s">
        <v>19</v>
      </c>
      <c r="P19" s="21"/>
    </row>
    <row r="20" s="5" customFormat="true" ht="18" hidden="false" customHeight="true" outlineLevel="0" collapsed="false">
      <c r="A20" s="14" t="n">
        <v>17</v>
      </c>
      <c r="B20" s="7" t="s">
        <v>80</v>
      </c>
      <c r="C20" s="13" t="s">
        <v>81</v>
      </c>
      <c r="D20" s="13" t="s">
        <v>82</v>
      </c>
      <c r="E20" s="13"/>
      <c r="F20" s="16"/>
      <c r="G20" s="17" t="s">
        <v>17</v>
      </c>
      <c r="H20" s="16" t="n">
        <v>120</v>
      </c>
      <c r="I20" s="18" t="n">
        <f aca="false">F20+H20</f>
        <v>120</v>
      </c>
      <c r="J20" s="7" t="s">
        <v>83</v>
      </c>
      <c r="K20" s="24"/>
      <c r="M20" s="20" t="s">
        <v>19</v>
      </c>
      <c r="P20" s="21"/>
    </row>
    <row r="21" s="5" customFormat="true" ht="18" hidden="false" customHeight="true" outlineLevel="0" collapsed="false">
      <c r="A21" s="14" t="n">
        <v>18</v>
      </c>
      <c r="B21" s="7" t="s">
        <v>84</v>
      </c>
      <c r="C21" s="13" t="s">
        <v>85</v>
      </c>
      <c r="D21" s="14" t="s">
        <v>86</v>
      </c>
      <c r="E21" s="23"/>
      <c r="F21" s="16"/>
      <c r="G21" s="17" t="s">
        <v>17</v>
      </c>
      <c r="H21" s="22" t="n">
        <v>120</v>
      </c>
      <c r="I21" s="18" t="n">
        <f aca="false">F21+H21</f>
        <v>120</v>
      </c>
      <c r="J21" s="7" t="s">
        <v>87</v>
      </c>
      <c r="K21" s="24"/>
      <c r="M21" s="25" t="s">
        <v>19</v>
      </c>
      <c r="P21" s="21"/>
    </row>
    <row r="22" s="5" customFormat="true" ht="18" hidden="false" customHeight="true" outlineLevel="0" collapsed="false">
      <c r="A22" s="14" t="n">
        <v>19</v>
      </c>
      <c r="B22" s="7" t="s">
        <v>88</v>
      </c>
      <c r="C22" s="13" t="s">
        <v>89</v>
      </c>
      <c r="D22" s="13" t="s">
        <v>90</v>
      </c>
      <c r="E22" s="13"/>
      <c r="F22" s="16"/>
      <c r="G22" s="17" t="s">
        <v>17</v>
      </c>
      <c r="H22" s="22" t="n">
        <v>120</v>
      </c>
      <c r="I22" s="18" t="n">
        <f aca="false">F22+H22</f>
        <v>120</v>
      </c>
      <c r="J22" s="7" t="s">
        <v>91</v>
      </c>
      <c r="K22" s="24"/>
      <c r="M22" s="20" t="s">
        <v>19</v>
      </c>
      <c r="P22" s="21"/>
    </row>
    <row r="23" s="33" customFormat="true" ht="18" hidden="false" customHeight="true" outlineLevel="0" collapsed="false">
      <c r="A23" s="14" t="n">
        <v>20</v>
      </c>
      <c r="B23" s="29" t="s">
        <v>92</v>
      </c>
      <c r="C23" s="30" t="s">
        <v>93</v>
      </c>
      <c r="D23" s="31" t="s">
        <v>94</v>
      </c>
      <c r="E23" s="30"/>
      <c r="F23" s="16"/>
      <c r="G23" s="17" t="s">
        <v>17</v>
      </c>
      <c r="H23" s="16" t="n">
        <v>120</v>
      </c>
      <c r="I23" s="18" t="n">
        <f aca="false">F23+H23</f>
        <v>120</v>
      </c>
      <c r="J23" s="32" t="s">
        <v>44</v>
      </c>
      <c r="K23" s="24"/>
      <c r="M23" s="34" t="s">
        <v>19</v>
      </c>
      <c r="P23" s="21"/>
    </row>
    <row r="24" s="5" customFormat="true" ht="18" hidden="false" customHeight="true" outlineLevel="0" collapsed="false">
      <c r="A24" s="14" t="n">
        <v>21</v>
      </c>
      <c r="B24" s="7" t="s">
        <v>95</v>
      </c>
      <c r="C24" s="13" t="s">
        <v>96</v>
      </c>
      <c r="D24" s="14" t="s">
        <v>97</v>
      </c>
      <c r="E24" s="13"/>
      <c r="F24" s="16"/>
      <c r="G24" s="17" t="s">
        <v>17</v>
      </c>
      <c r="H24" s="16" t="n">
        <v>120</v>
      </c>
      <c r="I24" s="18" t="n">
        <f aca="false">F24+H24</f>
        <v>120</v>
      </c>
      <c r="J24" s="7" t="s">
        <v>91</v>
      </c>
      <c r="K24" s="35" t="s">
        <v>98</v>
      </c>
      <c r="M24" s="20" t="s">
        <v>52</v>
      </c>
      <c r="P24" s="21"/>
    </row>
    <row r="25" s="5" customFormat="true" ht="18" hidden="false" customHeight="true" outlineLevel="0" collapsed="false">
      <c r="A25" s="14" t="n">
        <v>22</v>
      </c>
      <c r="B25" s="7" t="s">
        <v>99</v>
      </c>
      <c r="C25" s="13" t="s">
        <v>100</v>
      </c>
      <c r="D25" s="13" t="s">
        <v>101</v>
      </c>
      <c r="E25" s="13"/>
      <c r="F25" s="16"/>
      <c r="G25" s="17" t="s">
        <v>17</v>
      </c>
      <c r="H25" s="16" t="n">
        <v>120</v>
      </c>
      <c r="I25" s="18" t="n">
        <f aca="false">F25+H25</f>
        <v>120</v>
      </c>
      <c r="J25" s="7" t="s">
        <v>102</v>
      </c>
      <c r="K25" s="24"/>
      <c r="M25" s="20" t="s">
        <v>19</v>
      </c>
      <c r="P25" s="21"/>
    </row>
    <row r="26" s="5" customFormat="true" ht="18" hidden="false" customHeight="true" outlineLevel="0" collapsed="false">
      <c r="A26" s="14" t="n">
        <v>23</v>
      </c>
      <c r="B26" s="7" t="s">
        <v>103</v>
      </c>
      <c r="C26" s="13" t="s">
        <v>104</v>
      </c>
      <c r="D26" s="13" t="s">
        <v>105</v>
      </c>
      <c r="E26" s="13"/>
      <c r="F26" s="16"/>
      <c r="G26" s="17" t="s">
        <v>17</v>
      </c>
      <c r="H26" s="16" t="n">
        <v>120</v>
      </c>
      <c r="I26" s="18" t="n">
        <f aca="false">F26+H26</f>
        <v>120</v>
      </c>
      <c r="J26" s="7" t="s">
        <v>91</v>
      </c>
      <c r="K26" s="24"/>
      <c r="M26" s="20" t="s">
        <v>19</v>
      </c>
      <c r="P26" s="21"/>
    </row>
    <row r="27" s="5" customFormat="true" ht="21.75" hidden="false" customHeight="true" outlineLevel="0" collapsed="false">
      <c r="A27" s="14" t="n">
        <v>24</v>
      </c>
      <c r="B27" s="7" t="s">
        <v>106</v>
      </c>
      <c r="C27" s="13" t="s">
        <v>107</v>
      </c>
      <c r="D27" s="13" t="s">
        <v>108</v>
      </c>
      <c r="E27" s="13"/>
      <c r="F27" s="16"/>
      <c r="G27" s="17" t="s">
        <v>17</v>
      </c>
      <c r="H27" s="22" t="n">
        <v>120</v>
      </c>
      <c r="I27" s="18" t="n">
        <f aca="false">F27+H27</f>
        <v>120</v>
      </c>
      <c r="J27" s="7" t="s">
        <v>109</v>
      </c>
      <c r="K27" s="24"/>
      <c r="M27" s="20" t="s">
        <v>52</v>
      </c>
      <c r="P27" s="21"/>
    </row>
    <row r="28" s="5" customFormat="true" ht="18" hidden="false" customHeight="true" outlineLevel="0" collapsed="false">
      <c r="A28" s="14" t="n">
        <v>25</v>
      </c>
      <c r="B28" s="29" t="s">
        <v>110</v>
      </c>
      <c r="C28" s="13" t="s">
        <v>111</v>
      </c>
      <c r="D28" s="14" t="s">
        <v>112</v>
      </c>
      <c r="E28" s="23"/>
      <c r="F28" s="16"/>
      <c r="G28" s="17" t="s">
        <v>17</v>
      </c>
      <c r="H28" s="16" t="n">
        <v>120</v>
      </c>
      <c r="I28" s="18" t="n">
        <f aca="false">F28+H28</f>
        <v>120</v>
      </c>
      <c r="J28" s="7" t="s">
        <v>83</v>
      </c>
      <c r="K28" s="24"/>
      <c r="M28" s="25" t="s">
        <v>19</v>
      </c>
      <c r="P28" s="21"/>
    </row>
    <row r="29" s="5" customFormat="true" ht="18" hidden="false" customHeight="true" outlineLevel="0" collapsed="false">
      <c r="A29" s="14" t="n">
        <v>26</v>
      </c>
      <c r="B29" s="7" t="s">
        <v>113</v>
      </c>
      <c r="C29" s="13" t="s">
        <v>114</v>
      </c>
      <c r="D29" s="14" t="s">
        <v>115</v>
      </c>
      <c r="E29" s="23"/>
      <c r="F29" s="16"/>
      <c r="G29" s="17" t="s">
        <v>17</v>
      </c>
      <c r="H29" s="22" t="n">
        <v>120</v>
      </c>
      <c r="I29" s="18" t="n">
        <f aca="false">F29+H29</f>
        <v>120</v>
      </c>
      <c r="J29" s="7" t="s">
        <v>40</v>
      </c>
      <c r="K29" s="24"/>
      <c r="M29" s="25" t="s">
        <v>19</v>
      </c>
      <c r="P29" s="21"/>
    </row>
    <row r="30" s="5" customFormat="true" ht="18" hidden="false" customHeight="true" outlineLevel="0" collapsed="false">
      <c r="A30" s="14" t="n">
        <v>27</v>
      </c>
      <c r="B30" s="7" t="s">
        <v>116</v>
      </c>
      <c r="C30" s="13" t="s">
        <v>117</v>
      </c>
      <c r="D30" s="14" t="s">
        <v>118</v>
      </c>
      <c r="E30" s="23"/>
      <c r="F30" s="16"/>
      <c r="G30" s="17" t="s">
        <v>17</v>
      </c>
      <c r="H30" s="22" t="n">
        <v>120</v>
      </c>
      <c r="I30" s="18" t="n">
        <f aca="false">F30+H30</f>
        <v>120</v>
      </c>
      <c r="J30" s="7" t="s">
        <v>119</v>
      </c>
      <c r="K30" s="24"/>
      <c r="M30" s="25" t="s">
        <v>19</v>
      </c>
      <c r="P30" s="21"/>
    </row>
    <row r="31" s="5" customFormat="true" ht="18" hidden="false" customHeight="true" outlineLevel="0" collapsed="false">
      <c r="A31" s="14" t="n">
        <v>28</v>
      </c>
      <c r="B31" s="7" t="s">
        <v>120</v>
      </c>
      <c r="C31" s="13" t="s">
        <v>121</v>
      </c>
      <c r="D31" s="14" t="s">
        <v>122</v>
      </c>
      <c r="E31" s="23"/>
      <c r="F31" s="16"/>
      <c r="G31" s="17" t="s">
        <v>17</v>
      </c>
      <c r="H31" s="16" t="n">
        <v>120</v>
      </c>
      <c r="I31" s="18" t="n">
        <f aca="false">F31+H31</f>
        <v>120</v>
      </c>
      <c r="J31" s="7" t="s">
        <v>40</v>
      </c>
      <c r="K31" s="24"/>
      <c r="M31" s="25" t="s">
        <v>19</v>
      </c>
      <c r="P31" s="21"/>
    </row>
    <row r="32" s="5" customFormat="true" ht="18" hidden="false" customHeight="true" outlineLevel="0" collapsed="false">
      <c r="A32" s="14" t="n">
        <v>29</v>
      </c>
      <c r="B32" s="7" t="s">
        <v>123</v>
      </c>
      <c r="C32" s="13" t="s">
        <v>124</v>
      </c>
      <c r="D32" s="13" t="s">
        <v>125</v>
      </c>
      <c r="E32" s="13"/>
      <c r="F32" s="16"/>
      <c r="G32" s="17" t="s">
        <v>17</v>
      </c>
      <c r="H32" s="22" t="n">
        <v>120</v>
      </c>
      <c r="I32" s="18" t="n">
        <f aca="false">F32+H32</f>
        <v>120</v>
      </c>
      <c r="J32" s="7" t="s">
        <v>59</v>
      </c>
      <c r="K32" s="24"/>
      <c r="M32" s="20" t="s">
        <v>126</v>
      </c>
      <c r="P32" s="21"/>
    </row>
    <row r="33" s="5" customFormat="true" ht="18" hidden="false" customHeight="true" outlineLevel="0" collapsed="false">
      <c r="A33" s="14" t="n">
        <v>30</v>
      </c>
      <c r="B33" s="7" t="s">
        <v>127</v>
      </c>
      <c r="C33" s="13" t="s">
        <v>128</v>
      </c>
      <c r="D33" s="13" t="s">
        <v>129</v>
      </c>
      <c r="E33" s="13"/>
      <c r="F33" s="16"/>
      <c r="G33" s="17" t="s">
        <v>17</v>
      </c>
      <c r="H33" s="16" t="n">
        <v>120</v>
      </c>
      <c r="I33" s="18" t="n">
        <f aca="false">F33+H33</f>
        <v>120</v>
      </c>
      <c r="J33" s="7" t="s">
        <v>130</v>
      </c>
      <c r="K33" s="24"/>
      <c r="M33" s="20" t="s">
        <v>19</v>
      </c>
      <c r="P33" s="21"/>
    </row>
    <row r="34" s="5" customFormat="true" ht="18" hidden="false" customHeight="true" outlineLevel="0" collapsed="false">
      <c r="A34" s="14" t="n">
        <v>31</v>
      </c>
      <c r="B34" s="7" t="s">
        <v>131</v>
      </c>
      <c r="C34" s="13" t="s">
        <v>132</v>
      </c>
      <c r="D34" s="13" t="s">
        <v>133</v>
      </c>
      <c r="E34" s="13"/>
      <c r="F34" s="16"/>
      <c r="G34" s="17" t="s">
        <v>17</v>
      </c>
      <c r="H34" s="22" t="n">
        <v>120</v>
      </c>
      <c r="I34" s="18" t="n">
        <f aca="false">F34+H34</f>
        <v>120</v>
      </c>
      <c r="J34" s="7" t="s">
        <v>134</v>
      </c>
      <c r="K34" s="24"/>
      <c r="M34" s="20" t="s">
        <v>75</v>
      </c>
      <c r="P34" s="21"/>
    </row>
    <row r="35" s="5" customFormat="true" ht="18" hidden="false" customHeight="true" outlineLevel="0" collapsed="false">
      <c r="A35" s="14" t="n">
        <v>32</v>
      </c>
      <c r="B35" s="7" t="s">
        <v>135</v>
      </c>
      <c r="C35" s="13" t="s">
        <v>136</v>
      </c>
      <c r="D35" s="13" t="s">
        <v>137</v>
      </c>
      <c r="E35" s="13"/>
      <c r="F35" s="16"/>
      <c r="G35" s="17" t="s">
        <v>17</v>
      </c>
      <c r="H35" s="16" t="n">
        <v>120</v>
      </c>
      <c r="I35" s="18" t="n">
        <f aca="false">F35+H35</f>
        <v>120</v>
      </c>
      <c r="J35" s="7" t="s">
        <v>44</v>
      </c>
      <c r="K35" s="24"/>
      <c r="M35" s="20" t="s">
        <v>19</v>
      </c>
      <c r="P35" s="21"/>
    </row>
    <row r="36" s="5" customFormat="true" ht="18" hidden="false" customHeight="true" outlineLevel="0" collapsed="false">
      <c r="A36" s="14" t="n">
        <v>33</v>
      </c>
      <c r="B36" s="7" t="s">
        <v>138</v>
      </c>
      <c r="C36" s="13" t="s">
        <v>139</v>
      </c>
      <c r="D36" s="13" t="s">
        <v>140</v>
      </c>
      <c r="E36" s="13"/>
      <c r="F36" s="16"/>
      <c r="G36" s="17" t="s">
        <v>17</v>
      </c>
      <c r="H36" s="22" t="n">
        <v>120</v>
      </c>
      <c r="I36" s="18" t="n">
        <f aca="false">F36+H36</f>
        <v>120</v>
      </c>
      <c r="J36" s="7" t="s">
        <v>51</v>
      </c>
      <c r="K36" s="24"/>
      <c r="M36" s="20" t="s">
        <v>52</v>
      </c>
      <c r="P36" s="21"/>
    </row>
    <row r="37" s="5" customFormat="true" ht="18" hidden="false" customHeight="true" outlineLevel="0" collapsed="false">
      <c r="A37" s="14" t="n">
        <v>34</v>
      </c>
      <c r="B37" s="7" t="s">
        <v>141</v>
      </c>
      <c r="C37" s="13" t="s">
        <v>142</v>
      </c>
      <c r="D37" s="13" t="s">
        <v>143</v>
      </c>
      <c r="E37" s="13"/>
      <c r="F37" s="16"/>
      <c r="G37" s="17" t="s">
        <v>17</v>
      </c>
      <c r="H37" s="22" t="n">
        <v>120</v>
      </c>
      <c r="I37" s="18" t="n">
        <f aca="false">F37+H37</f>
        <v>120</v>
      </c>
      <c r="J37" s="7" t="s">
        <v>144</v>
      </c>
      <c r="K37" s="24"/>
      <c r="M37" s="20" t="s">
        <v>19</v>
      </c>
      <c r="P37" s="21"/>
    </row>
    <row r="38" s="5" customFormat="true" ht="18" hidden="false" customHeight="true" outlineLevel="0" collapsed="false">
      <c r="A38" s="14" t="n">
        <v>35</v>
      </c>
      <c r="B38" s="7" t="s">
        <v>145</v>
      </c>
      <c r="C38" s="13" t="s">
        <v>146</v>
      </c>
      <c r="D38" s="13" t="s">
        <v>147</v>
      </c>
      <c r="E38" s="13"/>
      <c r="F38" s="16"/>
      <c r="G38" s="17" t="s">
        <v>17</v>
      </c>
      <c r="H38" s="16" t="n">
        <v>120</v>
      </c>
      <c r="I38" s="18" t="n">
        <f aca="false">F38+H38</f>
        <v>120</v>
      </c>
      <c r="J38" s="7" t="s">
        <v>148</v>
      </c>
      <c r="K38" s="24"/>
      <c r="M38" s="20" t="s">
        <v>52</v>
      </c>
      <c r="P38" s="21"/>
    </row>
    <row r="39" s="5" customFormat="true" ht="18" hidden="false" customHeight="true" outlineLevel="0" collapsed="false">
      <c r="A39" s="14" t="n">
        <v>36</v>
      </c>
      <c r="B39" s="7" t="s">
        <v>149</v>
      </c>
      <c r="C39" s="13" t="s">
        <v>150</v>
      </c>
      <c r="D39" s="14" t="s">
        <v>151</v>
      </c>
      <c r="E39" s="13"/>
      <c r="F39" s="16"/>
      <c r="G39" s="17" t="s">
        <v>17</v>
      </c>
      <c r="H39" s="22" t="n">
        <v>120</v>
      </c>
      <c r="I39" s="18" t="n">
        <f aca="false">F39+H39</f>
        <v>120</v>
      </c>
      <c r="J39" s="7" t="s">
        <v>102</v>
      </c>
      <c r="K39" s="24"/>
      <c r="M39" s="20" t="s">
        <v>19</v>
      </c>
      <c r="P39" s="21"/>
    </row>
    <row r="40" s="21" customFormat="true" ht="18" hidden="false" customHeight="true" outlineLevel="0" collapsed="false">
      <c r="A40" s="14" t="n">
        <v>37</v>
      </c>
      <c r="B40" s="36" t="s">
        <v>152</v>
      </c>
      <c r="C40" s="37" t="s">
        <v>153</v>
      </c>
      <c r="D40" s="37" t="s">
        <v>154</v>
      </c>
      <c r="E40" s="37"/>
      <c r="F40" s="38"/>
      <c r="G40" s="39" t="s">
        <v>17</v>
      </c>
      <c r="H40" s="40" t="n">
        <v>120</v>
      </c>
      <c r="I40" s="41" t="n">
        <f aca="false">F40+H40</f>
        <v>120</v>
      </c>
      <c r="J40" s="36" t="s">
        <v>155</v>
      </c>
      <c r="K40" s="42" t="s">
        <v>156</v>
      </c>
      <c r="M40" s="43" t="s">
        <v>52</v>
      </c>
    </row>
    <row r="41" s="45" customFormat="true" ht="18" hidden="false" customHeight="true" outlineLevel="0" collapsed="false">
      <c r="A41" s="14" t="n">
        <v>38</v>
      </c>
      <c r="B41" s="7" t="s">
        <v>157</v>
      </c>
      <c r="C41" s="13" t="s">
        <v>158</v>
      </c>
      <c r="D41" s="14" t="s">
        <v>159</v>
      </c>
      <c r="E41" s="23"/>
      <c r="F41" s="16"/>
      <c r="G41" s="17" t="s">
        <v>17</v>
      </c>
      <c r="H41" s="16" t="n">
        <v>120</v>
      </c>
      <c r="I41" s="18" t="n">
        <f aca="false">F41+H41</f>
        <v>120</v>
      </c>
      <c r="J41" s="7" t="s">
        <v>160</v>
      </c>
      <c r="K41" s="44"/>
      <c r="M41" s="46" t="s">
        <v>19</v>
      </c>
      <c r="P41" s="21"/>
    </row>
    <row r="42" s="5" customFormat="true" ht="18" hidden="false" customHeight="true" outlineLevel="0" collapsed="false">
      <c r="A42" s="14" t="n">
        <v>39</v>
      </c>
      <c r="B42" s="7" t="s">
        <v>161</v>
      </c>
      <c r="C42" s="13" t="s">
        <v>162</v>
      </c>
      <c r="D42" s="14" t="s">
        <v>163</v>
      </c>
      <c r="E42" s="23"/>
      <c r="F42" s="16"/>
      <c r="G42" s="17" t="s">
        <v>17</v>
      </c>
      <c r="H42" s="22" t="n">
        <v>120</v>
      </c>
      <c r="I42" s="18" t="n">
        <f aca="false">F42+H42</f>
        <v>120</v>
      </c>
      <c r="J42" s="8" t="s">
        <v>164</v>
      </c>
      <c r="K42" s="24"/>
      <c r="M42" s="25" t="s">
        <v>19</v>
      </c>
      <c r="P42" s="21"/>
    </row>
    <row r="43" s="5" customFormat="true" ht="18" hidden="false" customHeight="true" outlineLevel="0" collapsed="false">
      <c r="A43" s="14" t="n">
        <v>40</v>
      </c>
      <c r="B43" s="7" t="s">
        <v>165</v>
      </c>
      <c r="C43" s="13" t="s">
        <v>166</v>
      </c>
      <c r="D43" s="14" t="s">
        <v>167</v>
      </c>
      <c r="E43" s="23"/>
      <c r="F43" s="16"/>
      <c r="G43" s="17" t="s">
        <v>17</v>
      </c>
      <c r="H43" s="22" t="n">
        <v>120</v>
      </c>
      <c r="I43" s="18" t="n">
        <f aca="false">F43+H43</f>
        <v>120</v>
      </c>
      <c r="J43" s="7" t="s">
        <v>36</v>
      </c>
      <c r="K43" s="24"/>
      <c r="M43" s="25" t="s">
        <v>19</v>
      </c>
      <c r="P43" s="21"/>
    </row>
    <row r="44" s="5" customFormat="true" ht="18" hidden="false" customHeight="true" outlineLevel="0" collapsed="false">
      <c r="A44" s="14" t="n">
        <v>41</v>
      </c>
      <c r="B44" s="29" t="s">
        <v>168</v>
      </c>
      <c r="C44" s="13" t="s">
        <v>169</v>
      </c>
      <c r="D44" s="14" t="s">
        <v>170</v>
      </c>
      <c r="E44" s="23"/>
      <c r="F44" s="16"/>
      <c r="G44" s="17" t="s">
        <v>17</v>
      </c>
      <c r="H44" s="16" t="n">
        <v>120</v>
      </c>
      <c r="I44" s="18" t="n">
        <f aca="false">F44+H44</f>
        <v>120</v>
      </c>
      <c r="J44" s="7" t="s">
        <v>171</v>
      </c>
      <c r="K44" s="24"/>
      <c r="M44" s="25" t="s">
        <v>19</v>
      </c>
      <c r="P44" s="21"/>
    </row>
    <row r="45" s="5" customFormat="true" ht="18" hidden="false" customHeight="true" outlineLevel="0" collapsed="false">
      <c r="A45" s="14" t="n">
        <v>42</v>
      </c>
      <c r="B45" s="7" t="s">
        <v>172</v>
      </c>
      <c r="C45" s="13" t="s">
        <v>173</v>
      </c>
      <c r="D45" s="13" t="s">
        <v>174</v>
      </c>
      <c r="E45" s="13"/>
      <c r="F45" s="16"/>
      <c r="G45" s="17" t="s">
        <v>17</v>
      </c>
      <c r="H45" s="16" t="n">
        <v>120</v>
      </c>
      <c r="I45" s="18" t="n">
        <f aca="false">F45+H45</f>
        <v>120</v>
      </c>
      <c r="J45" s="7" t="s">
        <v>102</v>
      </c>
      <c r="K45" s="24"/>
      <c r="M45" s="20" t="s">
        <v>19</v>
      </c>
      <c r="P45" s="21"/>
    </row>
    <row r="46" s="5" customFormat="true" ht="18" hidden="false" customHeight="true" outlineLevel="0" collapsed="false">
      <c r="A46" s="14" t="n">
        <v>43</v>
      </c>
      <c r="B46" s="7" t="s">
        <v>175</v>
      </c>
      <c r="C46" s="13" t="s">
        <v>176</v>
      </c>
      <c r="D46" s="14" t="s">
        <v>177</v>
      </c>
      <c r="E46" s="23"/>
      <c r="F46" s="16"/>
      <c r="G46" s="17" t="s">
        <v>17</v>
      </c>
      <c r="H46" s="22" t="n">
        <v>120</v>
      </c>
      <c r="I46" s="18" t="n">
        <f aca="false">F46+H46</f>
        <v>120</v>
      </c>
      <c r="J46" s="7" t="s">
        <v>164</v>
      </c>
      <c r="K46" s="24"/>
      <c r="M46" s="25" t="s">
        <v>19</v>
      </c>
      <c r="P46" s="21"/>
    </row>
    <row r="47" s="5" customFormat="true" ht="18" hidden="false" customHeight="true" outlineLevel="0" collapsed="false">
      <c r="A47" s="14" t="n">
        <v>44</v>
      </c>
      <c r="B47" s="7" t="s">
        <v>178</v>
      </c>
      <c r="C47" s="13" t="s">
        <v>179</v>
      </c>
      <c r="D47" s="14" t="s">
        <v>180</v>
      </c>
      <c r="E47" s="23"/>
      <c r="F47" s="16"/>
      <c r="G47" s="17" t="s">
        <v>17</v>
      </c>
      <c r="H47" s="16" t="n">
        <v>120</v>
      </c>
      <c r="I47" s="18" t="n">
        <f aca="false">F47+H47</f>
        <v>120</v>
      </c>
      <c r="J47" s="7" t="s">
        <v>87</v>
      </c>
      <c r="K47" s="24"/>
      <c r="M47" s="25" t="s">
        <v>19</v>
      </c>
      <c r="P47" s="21"/>
    </row>
    <row r="48" s="5" customFormat="true" ht="18" hidden="false" customHeight="true" outlineLevel="0" collapsed="false">
      <c r="A48" s="14" t="n">
        <v>45</v>
      </c>
      <c r="B48" s="7" t="s">
        <v>181</v>
      </c>
      <c r="C48" s="13" t="s">
        <v>182</v>
      </c>
      <c r="D48" s="13" t="s">
        <v>183</v>
      </c>
      <c r="E48" s="13"/>
      <c r="F48" s="16"/>
      <c r="G48" s="17" t="s">
        <v>17</v>
      </c>
      <c r="H48" s="22" t="n">
        <v>120</v>
      </c>
      <c r="I48" s="18" t="n">
        <f aca="false">F48+H48</f>
        <v>120</v>
      </c>
      <c r="J48" s="7" t="s">
        <v>184</v>
      </c>
      <c r="K48" s="24"/>
      <c r="M48" s="20" t="s">
        <v>19</v>
      </c>
      <c r="P48" s="21"/>
    </row>
    <row r="49" s="5" customFormat="true" ht="18" hidden="false" customHeight="true" outlineLevel="0" collapsed="false">
      <c r="A49" s="14" t="n">
        <v>46</v>
      </c>
      <c r="B49" s="7" t="s">
        <v>185</v>
      </c>
      <c r="C49" s="13" t="s">
        <v>186</v>
      </c>
      <c r="D49" s="14" t="s">
        <v>187</v>
      </c>
      <c r="E49" s="23"/>
      <c r="F49" s="16"/>
      <c r="G49" s="17" t="s">
        <v>17</v>
      </c>
      <c r="H49" s="16" t="n">
        <v>120</v>
      </c>
      <c r="I49" s="18" t="n">
        <f aca="false">F49+H49</f>
        <v>120</v>
      </c>
      <c r="J49" s="7" t="s">
        <v>148</v>
      </c>
      <c r="K49" s="24"/>
      <c r="M49" s="25" t="s">
        <v>19</v>
      </c>
      <c r="P49" s="21"/>
    </row>
    <row r="50" s="5" customFormat="true" ht="18" hidden="false" customHeight="true" outlineLevel="0" collapsed="false">
      <c r="A50" s="14" t="n">
        <v>47</v>
      </c>
      <c r="B50" s="7" t="s">
        <v>188</v>
      </c>
      <c r="C50" s="13" t="s">
        <v>189</v>
      </c>
      <c r="D50" s="14" t="s">
        <v>190</v>
      </c>
      <c r="E50" s="23"/>
      <c r="F50" s="16"/>
      <c r="G50" s="17" t="s">
        <v>17</v>
      </c>
      <c r="H50" s="22" t="n">
        <v>120</v>
      </c>
      <c r="I50" s="18" t="n">
        <f aca="false">F50+H50</f>
        <v>120</v>
      </c>
      <c r="J50" s="7" t="s">
        <v>83</v>
      </c>
      <c r="K50" s="24"/>
      <c r="M50" s="25" t="s">
        <v>19</v>
      </c>
      <c r="P50" s="21"/>
    </row>
    <row r="51" s="5" customFormat="true" ht="18" hidden="false" customHeight="true" outlineLevel="0" collapsed="false">
      <c r="A51" s="14" t="n">
        <v>48</v>
      </c>
      <c r="B51" s="7" t="s">
        <v>191</v>
      </c>
      <c r="C51" s="13" t="s">
        <v>192</v>
      </c>
      <c r="D51" s="14" t="s">
        <v>193</v>
      </c>
      <c r="E51" s="23"/>
      <c r="F51" s="16"/>
      <c r="G51" s="17" t="s">
        <v>17</v>
      </c>
      <c r="H51" s="16" t="n">
        <v>120</v>
      </c>
      <c r="I51" s="18" t="n">
        <f aca="false">F51+H51</f>
        <v>120</v>
      </c>
      <c r="J51" s="7" t="s">
        <v>194</v>
      </c>
      <c r="K51" s="24"/>
      <c r="M51" s="20" t="s">
        <v>19</v>
      </c>
      <c r="P51" s="21"/>
    </row>
    <row r="52" s="5" customFormat="true" ht="18" hidden="false" customHeight="true" outlineLevel="0" collapsed="false">
      <c r="A52" s="14" t="n">
        <v>49</v>
      </c>
      <c r="B52" s="7" t="s">
        <v>195</v>
      </c>
      <c r="C52" s="13" t="s">
        <v>196</v>
      </c>
      <c r="D52" s="13" t="s">
        <v>197</v>
      </c>
      <c r="E52" s="13"/>
      <c r="F52" s="16"/>
      <c r="G52" s="17" t="s">
        <v>17</v>
      </c>
      <c r="H52" s="16" t="n">
        <v>120</v>
      </c>
      <c r="I52" s="18" t="n">
        <f aca="false">F52+H52</f>
        <v>120</v>
      </c>
      <c r="J52" s="7" t="s">
        <v>44</v>
      </c>
      <c r="K52" s="24"/>
      <c r="M52" s="20" t="s">
        <v>198</v>
      </c>
      <c r="P52" s="21"/>
    </row>
    <row r="53" s="5" customFormat="true" ht="18" hidden="false" customHeight="true" outlineLevel="0" collapsed="false">
      <c r="A53" s="14" t="n">
        <v>50</v>
      </c>
      <c r="B53" s="7" t="s">
        <v>199</v>
      </c>
      <c r="C53" s="13" t="s">
        <v>200</v>
      </c>
      <c r="D53" s="13" t="s">
        <v>201</v>
      </c>
      <c r="E53" s="13"/>
      <c r="F53" s="16"/>
      <c r="G53" s="17" t="s">
        <v>17</v>
      </c>
      <c r="H53" s="22" t="n">
        <v>120</v>
      </c>
      <c r="I53" s="18" t="n">
        <f aca="false">F53+H53</f>
        <v>120</v>
      </c>
      <c r="J53" s="7" t="s">
        <v>202</v>
      </c>
      <c r="K53" s="24"/>
      <c r="M53" s="20" t="s">
        <v>24</v>
      </c>
      <c r="P53" s="21"/>
    </row>
    <row r="54" s="5" customFormat="true" ht="18" hidden="false" customHeight="true" outlineLevel="0" collapsed="false">
      <c r="A54" s="14" t="n">
        <v>51</v>
      </c>
      <c r="B54" s="7" t="s">
        <v>203</v>
      </c>
      <c r="C54" s="13" t="s">
        <v>204</v>
      </c>
      <c r="D54" s="13" t="s">
        <v>205</v>
      </c>
      <c r="E54" s="13"/>
      <c r="F54" s="16"/>
      <c r="G54" s="17" t="s">
        <v>17</v>
      </c>
      <c r="H54" s="16" t="n">
        <v>120</v>
      </c>
      <c r="I54" s="18" t="n">
        <f aca="false">F54+H54</f>
        <v>120</v>
      </c>
      <c r="J54" s="7" t="s">
        <v>44</v>
      </c>
      <c r="K54" s="24"/>
      <c r="M54" s="20" t="s">
        <v>198</v>
      </c>
      <c r="P54" s="21"/>
    </row>
    <row r="55" s="5" customFormat="true" ht="18" hidden="false" customHeight="true" outlineLevel="0" collapsed="false">
      <c r="A55" s="14" t="n">
        <v>52</v>
      </c>
      <c r="B55" s="7" t="s">
        <v>206</v>
      </c>
      <c r="C55" s="13" t="s">
        <v>207</v>
      </c>
      <c r="D55" s="14" t="s">
        <v>208</v>
      </c>
      <c r="E55" s="13"/>
      <c r="F55" s="16"/>
      <c r="G55" s="17" t="s">
        <v>17</v>
      </c>
      <c r="H55" s="22" t="n">
        <v>120</v>
      </c>
      <c r="I55" s="18" t="n">
        <f aca="false">F55+H55</f>
        <v>120</v>
      </c>
      <c r="J55" s="7" t="s">
        <v>144</v>
      </c>
      <c r="K55" s="24"/>
      <c r="M55" s="20" t="s">
        <v>19</v>
      </c>
      <c r="P55" s="21"/>
    </row>
    <row r="56" s="5" customFormat="true" ht="18" hidden="false" customHeight="true" outlineLevel="0" collapsed="false">
      <c r="A56" s="14" t="n">
        <v>53</v>
      </c>
      <c r="B56" s="7" t="s">
        <v>209</v>
      </c>
      <c r="C56" s="13" t="s">
        <v>210</v>
      </c>
      <c r="D56" s="13" t="s">
        <v>211</v>
      </c>
      <c r="E56" s="13"/>
      <c r="F56" s="16"/>
      <c r="G56" s="17" t="s">
        <v>17</v>
      </c>
      <c r="H56" s="22" t="n">
        <v>120</v>
      </c>
      <c r="I56" s="18" t="n">
        <f aca="false">F56+H56</f>
        <v>120</v>
      </c>
      <c r="J56" s="7" t="s">
        <v>91</v>
      </c>
      <c r="K56" s="24"/>
      <c r="M56" s="20" t="s">
        <v>19</v>
      </c>
      <c r="P56" s="21"/>
    </row>
    <row r="57" s="21" customFormat="true" ht="18" hidden="false" customHeight="true" outlineLevel="0" collapsed="false">
      <c r="A57" s="14" t="n">
        <v>54</v>
      </c>
      <c r="B57" s="7" t="s">
        <v>212</v>
      </c>
      <c r="C57" s="13" t="s">
        <v>213</v>
      </c>
      <c r="D57" s="14" t="s">
        <v>214</v>
      </c>
      <c r="E57" s="15"/>
      <c r="F57" s="16"/>
      <c r="G57" s="17" t="s">
        <v>17</v>
      </c>
      <c r="H57" s="16" t="n">
        <v>120</v>
      </c>
      <c r="I57" s="18" t="n">
        <f aca="false">F57+H57</f>
        <v>120</v>
      </c>
      <c r="J57" s="7" t="s">
        <v>215</v>
      </c>
      <c r="K57" s="24"/>
      <c r="L57" s="5"/>
      <c r="M57" s="20" t="s">
        <v>19</v>
      </c>
      <c r="N57" s="5"/>
    </row>
    <row r="58" s="5" customFormat="true" ht="18" hidden="false" customHeight="true" outlineLevel="0" collapsed="false">
      <c r="A58" s="14" t="n">
        <v>55</v>
      </c>
      <c r="B58" s="7" t="s">
        <v>216</v>
      </c>
      <c r="C58" s="13" t="s">
        <v>217</v>
      </c>
      <c r="D58" s="13" t="s">
        <v>218</v>
      </c>
      <c r="E58" s="13"/>
      <c r="F58" s="16"/>
      <c r="G58" s="17" t="s">
        <v>17</v>
      </c>
      <c r="H58" s="22" t="n">
        <v>120</v>
      </c>
      <c r="I58" s="18" t="n">
        <f aca="false">F58+H58</f>
        <v>120</v>
      </c>
      <c r="J58" s="7" t="s">
        <v>91</v>
      </c>
      <c r="K58" s="24"/>
      <c r="M58" s="20" t="s">
        <v>19</v>
      </c>
      <c r="P58" s="21"/>
    </row>
    <row r="59" s="5" customFormat="true" ht="18" hidden="false" customHeight="true" outlineLevel="0" collapsed="false">
      <c r="A59" s="14" t="n">
        <v>56</v>
      </c>
      <c r="B59" s="7" t="s">
        <v>219</v>
      </c>
      <c r="C59" s="13" t="s">
        <v>220</v>
      </c>
      <c r="D59" s="14" t="s">
        <v>221</v>
      </c>
      <c r="E59" s="13"/>
      <c r="F59" s="16"/>
      <c r="G59" s="17" t="s">
        <v>17</v>
      </c>
      <c r="H59" s="16" t="n">
        <v>120</v>
      </c>
      <c r="I59" s="18" t="n">
        <f aca="false">F59+H59</f>
        <v>120</v>
      </c>
      <c r="J59" s="7" t="s">
        <v>155</v>
      </c>
      <c r="K59" s="24"/>
      <c r="M59" s="20" t="s">
        <v>19</v>
      </c>
      <c r="P59" s="21"/>
    </row>
    <row r="60" s="5" customFormat="true" ht="18" hidden="false" customHeight="true" outlineLevel="0" collapsed="false">
      <c r="A60" s="14" t="n">
        <v>57</v>
      </c>
      <c r="B60" s="7" t="s">
        <v>222</v>
      </c>
      <c r="C60" s="13" t="s">
        <v>223</v>
      </c>
      <c r="D60" s="13" t="s">
        <v>224</v>
      </c>
      <c r="E60" s="13"/>
      <c r="F60" s="16"/>
      <c r="G60" s="17" t="s">
        <v>17</v>
      </c>
      <c r="H60" s="22" t="n">
        <v>120</v>
      </c>
      <c r="I60" s="18" t="n">
        <f aca="false">F60+H60</f>
        <v>120</v>
      </c>
      <c r="J60" s="7" t="s">
        <v>51</v>
      </c>
      <c r="K60" s="24"/>
      <c r="M60" s="20" t="s">
        <v>52</v>
      </c>
      <c r="P60" s="21"/>
    </row>
    <row r="61" s="5" customFormat="true" ht="18" hidden="false" customHeight="true" outlineLevel="0" collapsed="false">
      <c r="A61" s="14" t="n">
        <v>58</v>
      </c>
      <c r="B61" s="7" t="s">
        <v>225</v>
      </c>
      <c r="C61" s="13" t="s">
        <v>226</v>
      </c>
      <c r="D61" s="13" t="s">
        <v>227</v>
      </c>
      <c r="E61" s="13"/>
      <c r="F61" s="16"/>
      <c r="G61" s="17" t="s">
        <v>17</v>
      </c>
      <c r="H61" s="16" t="n">
        <v>120</v>
      </c>
      <c r="I61" s="18" t="n">
        <f aca="false">F61+H61</f>
        <v>120</v>
      </c>
      <c r="J61" s="7" t="s">
        <v>228</v>
      </c>
      <c r="K61" s="24"/>
      <c r="M61" s="20" t="s">
        <v>19</v>
      </c>
      <c r="P61" s="21"/>
    </row>
    <row r="62" s="5" customFormat="true" ht="18" hidden="false" customHeight="true" outlineLevel="0" collapsed="false">
      <c r="A62" s="14" t="n">
        <v>59</v>
      </c>
      <c r="B62" s="7" t="s">
        <v>229</v>
      </c>
      <c r="C62" s="13" t="s">
        <v>230</v>
      </c>
      <c r="D62" s="13" t="s">
        <v>231</v>
      </c>
      <c r="E62" s="13"/>
      <c r="F62" s="16"/>
      <c r="G62" s="17" t="s">
        <v>17</v>
      </c>
      <c r="H62" s="22" t="n">
        <v>120</v>
      </c>
      <c r="I62" s="18" t="n">
        <f aca="false">F62+H62</f>
        <v>120</v>
      </c>
      <c r="J62" s="7" t="s">
        <v>79</v>
      </c>
      <c r="K62" s="24"/>
      <c r="M62" s="20" t="s">
        <v>19</v>
      </c>
      <c r="P62" s="21"/>
    </row>
    <row r="63" s="5" customFormat="true" ht="18" hidden="false" customHeight="true" outlineLevel="0" collapsed="false">
      <c r="A63" s="14" t="n">
        <v>60</v>
      </c>
      <c r="B63" s="7" t="s">
        <v>232</v>
      </c>
      <c r="C63" s="13" t="s">
        <v>233</v>
      </c>
      <c r="D63" s="14" t="s">
        <v>234</v>
      </c>
      <c r="E63" s="13"/>
      <c r="F63" s="16"/>
      <c r="G63" s="17" t="s">
        <v>17</v>
      </c>
      <c r="H63" s="16" t="n">
        <v>120</v>
      </c>
      <c r="I63" s="18" t="n">
        <f aca="false">F63+H63</f>
        <v>120</v>
      </c>
      <c r="J63" s="7" t="s">
        <v>160</v>
      </c>
      <c r="K63" s="24"/>
      <c r="M63" s="20" t="s">
        <v>19</v>
      </c>
      <c r="P63" s="21"/>
    </row>
    <row r="64" s="5" customFormat="true" ht="18" hidden="false" customHeight="true" outlineLevel="0" collapsed="false">
      <c r="A64" s="14" t="n">
        <v>61</v>
      </c>
      <c r="B64" s="7" t="s">
        <v>235</v>
      </c>
      <c r="C64" s="13" t="s">
        <v>236</v>
      </c>
      <c r="D64" s="14" t="s">
        <v>237</v>
      </c>
      <c r="E64" s="13"/>
      <c r="F64" s="16"/>
      <c r="G64" s="17" t="s">
        <v>17</v>
      </c>
      <c r="H64" s="22" t="n">
        <v>120</v>
      </c>
      <c r="I64" s="18" t="n">
        <f aca="false">F64+H64</f>
        <v>120</v>
      </c>
      <c r="J64" s="7" t="s">
        <v>160</v>
      </c>
      <c r="K64" s="24"/>
      <c r="M64" s="20" t="s">
        <v>19</v>
      </c>
      <c r="P64" s="21"/>
    </row>
    <row r="65" s="5" customFormat="true" ht="18" hidden="false" customHeight="true" outlineLevel="0" collapsed="false">
      <c r="A65" s="14" t="n">
        <v>62</v>
      </c>
      <c r="B65" s="7" t="s">
        <v>238</v>
      </c>
      <c r="C65" s="13" t="s">
        <v>239</v>
      </c>
      <c r="D65" s="14" t="s">
        <v>240</v>
      </c>
      <c r="E65" s="13"/>
      <c r="F65" s="16"/>
      <c r="G65" s="17" t="s">
        <v>17</v>
      </c>
      <c r="H65" s="16" t="n">
        <v>120</v>
      </c>
      <c r="I65" s="18" t="n">
        <f aca="false">F65+H65</f>
        <v>120</v>
      </c>
      <c r="J65" s="7" t="s">
        <v>160</v>
      </c>
      <c r="K65" s="24"/>
      <c r="M65" s="20" t="s">
        <v>19</v>
      </c>
      <c r="P65" s="21"/>
    </row>
    <row r="66" s="21" customFormat="true" ht="18" hidden="false" customHeight="true" outlineLevel="0" collapsed="false">
      <c r="A66" s="14" t="n">
        <v>63</v>
      </c>
      <c r="B66" s="7" t="s">
        <v>241</v>
      </c>
      <c r="C66" s="13" t="s">
        <v>242</v>
      </c>
      <c r="D66" s="14" t="s">
        <v>243</v>
      </c>
      <c r="E66" s="15"/>
      <c r="F66" s="16"/>
      <c r="G66" s="17" t="s">
        <v>17</v>
      </c>
      <c r="H66" s="22" t="n">
        <v>120</v>
      </c>
      <c r="I66" s="18" t="n">
        <f aca="false">F66+H66</f>
        <v>120</v>
      </c>
      <c r="J66" s="7" t="s">
        <v>32</v>
      </c>
      <c r="K66" s="24"/>
      <c r="L66" s="5"/>
      <c r="M66" s="20" t="s">
        <v>19</v>
      </c>
      <c r="N66" s="5"/>
    </row>
    <row r="67" s="5" customFormat="true" ht="18" hidden="false" customHeight="true" outlineLevel="0" collapsed="false">
      <c r="A67" s="14" t="n">
        <v>64</v>
      </c>
      <c r="B67" s="7" t="s">
        <v>244</v>
      </c>
      <c r="C67" s="13" t="s">
        <v>245</v>
      </c>
      <c r="D67" s="13" t="s">
        <v>246</v>
      </c>
      <c r="E67" s="13"/>
      <c r="F67" s="16"/>
      <c r="G67" s="17" t="s">
        <v>17</v>
      </c>
      <c r="H67" s="16" t="n">
        <v>120</v>
      </c>
      <c r="I67" s="18" t="n">
        <f aca="false">F67+H67</f>
        <v>120</v>
      </c>
      <c r="J67" s="7" t="s">
        <v>44</v>
      </c>
      <c r="K67" s="24"/>
      <c r="M67" s="20" t="s">
        <v>198</v>
      </c>
      <c r="P67" s="21"/>
    </row>
    <row r="68" s="5" customFormat="true" ht="18" hidden="false" customHeight="true" outlineLevel="0" collapsed="false">
      <c r="A68" s="14" t="n">
        <v>65</v>
      </c>
      <c r="B68" s="7" t="s">
        <v>247</v>
      </c>
      <c r="C68" s="13" t="s">
        <v>248</v>
      </c>
      <c r="D68" s="13" t="s">
        <v>249</v>
      </c>
      <c r="E68" s="13"/>
      <c r="F68" s="16"/>
      <c r="G68" s="17" t="s">
        <v>17</v>
      </c>
      <c r="H68" s="22" t="n">
        <v>120</v>
      </c>
      <c r="I68" s="18" t="n">
        <f aca="false">F68+H68</f>
        <v>120</v>
      </c>
      <c r="J68" s="7" t="s">
        <v>202</v>
      </c>
      <c r="K68" s="24"/>
      <c r="M68" s="20" t="s">
        <v>24</v>
      </c>
      <c r="P68" s="21"/>
    </row>
    <row r="69" s="5" customFormat="true" ht="18" hidden="false" customHeight="true" outlineLevel="0" collapsed="false">
      <c r="A69" s="14" t="n">
        <v>66</v>
      </c>
      <c r="B69" s="7" t="s">
        <v>250</v>
      </c>
      <c r="C69" s="13" t="s">
        <v>251</v>
      </c>
      <c r="D69" s="14" t="s">
        <v>252</v>
      </c>
      <c r="E69" s="23"/>
      <c r="F69" s="16"/>
      <c r="G69" s="17" t="s">
        <v>17</v>
      </c>
      <c r="H69" s="16" t="n">
        <v>120</v>
      </c>
      <c r="I69" s="18" t="n">
        <f aca="false">F69+H69</f>
        <v>120</v>
      </c>
      <c r="J69" s="7" t="s">
        <v>63</v>
      </c>
      <c r="K69" s="24"/>
      <c r="M69" s="25" t="s">
        <v>19</v>
      </c>
      <c r="P69" s="21"/>
    </row>
    <row r="70" s="5" customFormat="true" ht="18" hidden="false" customHeight="true" outlineLevel="0" collapsed="false">
      <c r="A70" s="14" t="n">
        <v>67</v>
      </c>
      <c r="B70" s="7" t="s">
        <v>253</v>
      </c>
      <c r="C70" s="13" t="s">
        <v>254</v>
      </c>
      <c r="D70" s="14" t="s">
        <v>255</v>
      </c>
      <c r="E70" s="23"/>
      <c r="F70" s="16"/>
      <c r="G70" s="17" t="s">
        <v>17</v>
      </c>
      <c r="H70" s="22" t="n">
        <v>120</v>
      </c>
      <c r="I70" s="18" t="n">
        <f aca="false">F70+H70</f>
        <v>120</v>
      </c>
      <c r="J70" s="7" t="s">
        <v>83</v>
      </c>
      <c r="K70" s="24"/>
      <c r="M70" s="25" t="s">
        <v>19</v>
      </c>
      <c r="P70" s="21"/>
    </row>
    <row r="71" s="5" customFormat="true" ht="18" hidden="false" customHeight="true" outlineLevel="0" collapsed="false">
      <c r="A71" s="14" t="n">
        <v>68</v>
      </c>
      <c r="B71" s="7" t="s">
        <v>256</v>
      </c>
      <c r="C71" s="13" t="s">
        <v>257</v>
      </c>
      <c r="D71" s="14" t="s">
        <v>258</v>
      </c>
      <c r="E71" s="23"/>
      <c r="F71" s="16"/>
      <c r="G71" s="17" t="s">
        <v>17</v>
      </c>
      <c r="H71" s="16" t="n">
        <v>120</v>
      </c>
      <c r="I71" s="18" t="n">
        <f aca="false">F71+H71</f>
        <v>120</v>
      </c>
      <c r="J71" s="7" t="s">
        <v>171</v>
      </c>
      <c r="K71" s="24"/>
      <c r="M71" s="25" t="s">
        <v>19</v>
      </c>
      <c r="P71" s="21"/>
    </row>
    <row r="72" s="5" customFormat="true" ht="18" hidden="false" customHeight="true" outlineLevel="0" collapsed="false">
      <c r="A72" s="14" t="n">
        <v>69</v>
      </c>
      <c r="B72" s="7" t="s">
        <v>259</v>
      </c>
      <c r="C72" s="13" t="s">
        <v>260</v>
      </c>
      <c r="D72" s="13" t="s">
        <v>261</v>
      </c>
      <c r="E72" s="13"/>
      <c r="F72" s="16"/>
      <c r="G72" s="17" t="s">
        <v>17</v>
      </c>
      <c r="H72" s="22" t="n">
        <v>120</v>
      </c>
      <c r="I72" s="18" t="n">
        <f aca="false">F72+H72</f>
        <v>120</v>
      </c>
      <c r="J72" s="7" t="s">
        <v>262</v>
      </c>
      <c r="K72" s="24"/>
      <c r="M72" s="20" t="s">
        <v>52</v>
      </c>
      <c r="P72" s="21"/>
    </row>
    <row r="73" s="5" customFormat="true" ht="18" hidden="false" customHeight="true" outlineLevel="0" collapsed="false">
      <c r="A73" s="14" t="n">
        <v>70</v>
      </c>
      <c r="B73" s="7" t="s">
        <v>263</v>
      </c>
      <c r="C73" s="13" t="s">
        <v>264</v>
      </c>
      <c r="D73" s="13" t="s">
        <v>265</v>
      </c>
      <c r="E73" s="13"/>
      <c r="F73" s="16"/>
      <c r="G73" s="17" t="s">
        <v>17</v>
      </c>
      <c r="H73" s="16" t="n">
        <v>120</v>
      </c>
      <c r="I73" s="18" t="n">
        <f aca="false">F73+H73</f>
        <v>120</v>
      </c>
      <c r="J73" s="7" t="s">
        <v>266</v>
      </c>
      <c r="K73" s="24"/>
      <c r="M73" s="20" t="s">
        <v>24</v>
      </c>
      <c r="P73" s="21"/>
    </row>
    <row r="74" s="5" customFormat="true" ht="18" hidden="false" customHeight="true" outlineLevel="0" collapsed="false">
      <c r="A74" s="14" t="n">
        <v>71</v>
      </c>
      <c r="B74" s="7" t="s">
        <v>267</v>
      </c>
      <c r="C74" s="13" t="s">
        <v>268</v>
      </c>
      <c r="D74" s="13" t="s">
        <v>269</v>
      </c>
      <c r="E74" s="13"/>
      <c r="F74" s="16"/>
      <c r="G74" s="17" t="s">
        <v>17</v>
      </c>
      <c r="H74" s="22" t="n">
        <v>120</v>
      </c>
      <c r="I74" s="18" t="n">
        <f aca="false">F74+H74</f>
        <v>120</v>
      </c>
      <c r="J74" s="47" t="s">
        <v>83</v>
      </c>
      <c r="K74" s="24"/>
      <c r="M74" s="20" t="s">
        <v>19</v>
      </c>
      <c r="P74" s="21"/>
    </row>
    <row r="75" s="45" customFormat="true" ht="18" hidden="false" customHeight="true" outlineLevel="0" collapsed="false">
      <c r="A75" s="14" t="n">
        <v>72</v>
      </c>
      <c r="B75" s="7" t="s">
        <v>270</v>
      </c>
      <c r="C75" s="13" t="s">
        <v>271</v>
      </c>
      <c r="D75" s="14" t="s">
        <v>272</v>
      </c>
      <c r="E75" s="23"/>
      <c r="F75" s="16"/>
      <c r="G75" s="17" t="s">
        <v>17</v>
      </c>
      <c r="H75" s="16" t="n">
        <v>120</v>
      </c>
      <c r="I75" s="18" t="n">
        <f aca="false">F75+H75</f>
        <v>120</v>
      </c>
      <c r="J75" s="7" t="s">
        <v>184</v>
      </c>
      <c r="K75" s="44"/>
      <c r="M75" s="46" t="s">
        <v>19</v>
      </c>
      <c r="P75" s="21"/>
    </row>
    <row r="76" s="5" customFormat="true" ht="18" hidden="false" customHeight="true" outlineLevel="0" collapsed="false">
      <c r="A76" s="14" t="n">
        <v>73</v>
      </c>
      <c r="B76" s="7" t="s">
        <v>273</v>
      </c>
      <c r="C76" s="13" t="s">
        <v>274</v>
      </c>
      <c r="D76" s="14" t="s">
        <v>275</v>
      </c>
      <c r="E76" s="23"/>
      <c r="F76" s="16"/>
      <c r="G76" s="17" t="s">
        <v>17</v>
      </c>
      <c r="H76" s="22" t="n">
        <v>120</v>
      </c>
      <c r="I76" s="18" t="n">
        <f aca="false">F76+H76</f>
        <v>120</v>
      </c>
      <c r="J76" s="7" t="s">
        <v>83</v>
      </c>
      <c r="K76" s="24"/>
      <c r="M76" s="25" t="s">
        <v>19</v>
      </c>
      <c r="P76" s="21"/>
    </row>
    <row r="77" s="5" customFormat="true" ht="18" hidden="false" customHeight="true" outlineLevel="0" collapsed="false">
      <c r="A77" s="14" t="n">
        <v>74</v>
      </c>
      <c r="B77" s="7" t="s">
        <v>276</v>
      </c>
      <c r="C77" s="13" t="s">
        <v>277</v>
      </c>
      <c r="D77" s="13" t="s">
        <v>278</v>
      </c>
      <c r="E77" s="13"/>
      <c r="F77" s="16"/>
      <c r="G77" s="17" t="s">
        <v>17</v>
      </c>
      <c r="H77" s="16" t="n">
        <v>120</v>
      </c>
      <c r="I77" s="18" t="n">
        <f aca="false">F77+H77</f>
        <v>120</v>
      </c>
      <c r="J77" s="7" t="s">
        <v>44</v>
      </c>
      <c r="K77" s="24"/>
      <c r="M77" s="20" t="s">
        <v>198</v>
      </c>
      <c r="P77" s="21"/>
    </row>
    <row r="78" s="5" customFormat="true" ht="18" hidden="false" customHeight="true" outlineLevel="0" collapsed="false">
      <c r="A78" s="14" t="n">
        <v>75</v>
      </c>
      <c r="B78" s="7" t="s">
        <v>279</v>
      </c>
      <c r="C78" s="13" t="s">
        <v>280</v>
      </c>
      <c r="D78" s="14" t="s">
        <v>281</v>
      </c>
      <c r="E78" s="23"/>
      <c r="F78" s="16"/>
      <c r="G78" s="17" t="s">
        <v>17</v>
      </c>
      <c r="H78" s="22" t="n">
        <v>120</v>
      </c>
      <c r="I78" s="18" t="n">
        <f aca="false">F78+H78</f>
        <v>120</v>
      </c>
      <c r="J78" s="7" t="s">
        <v>282</v>
      </c>
      <c r="K78" s="24"/>
      <c r="M78" s="25" t="s">
        <v>19</v>
      </c>
      <c r="P78" s="21"/>
    </row>
    <row r="79" s="5" customFormat="true" ht="18" hidden="false" customHeight="true" outlineLevel="0" collapsed="false">
      <c r="A79" s="14" t="n">
        <v>76</v>
      </c>
      <c r="B79" s="7" t="s">
        <v>283</v>
      </c>
      <c r="C79" s="13" t="s">
        <v>284</v>
      </c>
      <c r="D79" s="14" t="s">
        <v>285</v>
      </c>
      <c r="E79" s="23"/>
      <c r="F79" s="16"/>
      <c r="G79" s="17" t="s">
        <v>17</v>
      </c>
      <c r="H79" s="16" t="n">
        <v>120</v>
      </c>
      <c r="I79" s="18" t="n">
        <f aca="false">F79+H79</f>
        <v>120</v>
      </c>
      <c r="J79" s="7" t="s">
        <v>160</v>
      </c>
      <c r="K79" s="24"/>
      <c r="M79" s="25" t="s">
        <v>19</v>
      </c>
      <c r="P79" s="21"/>
    </row>
    <row r="80" s="5" customFormat="true" ht="18" hidden="false" customHeight="true" outlineLevel="0" collapsed="false">
      <c r="A80" s="14" t="n">
        <v>77</v>
      </c>
      <c r="B80" s="7" t="s">
        <v>286</v>
      </c>
      <c r="C80" s="13" t="s">
        <v>287</v>
      </c>
      <c r="D80" s="14" t="s">
        <v>288</v>
      </c>
      <c r="E80" s="23"/>
      <c r="F80" s="16"/>
      <c r="G80" s="17" t="s">
        <v>17</v>
      </c>
      <c r="H80" s="22" t="n">
        <v>120</v>
      </c>
      <c r="I80" s="18" t="n">
        <f aca="false">F80+H80</f>
        <v>120</v>
      </c>
      <c r="J80" s="7" t="s">
        <v>164</v>
      </c>
      <c r="K80" s="24"/>
      <c r="M80" s="25" t="s">
        <v>19</v>
      </c>
      <c r="P80" s="21"/>
    </row>
    <row r="81" s="5" customFormat="true" ht="18" hidden="false" customHeight="true" outlineLevel="0" collapsed="false">
      <c r="A81" s="14" t="n">
        <v>78</v>
      </c>
      <c r="B81" s="7" t="s">
        <v>289</v>
      </c>
      <c r="C81" s="13" t="s">
        <v>290</v>
      </c>
      <c r="D81" s="13" t="s">
        <v>291</v>
      </c>
      <c r="E81" s="13"/>
      <c r="F81" s="16"/>
      <c r="G81" s="17" t="s">
        <v>17</v>
      </c>
      <c r="H81" s="22" t="n">
        <v>120</v>
      </c>
      <c r="I81" s="18" t="n">
        <f aca="false">F81+H81</f>
        <v>120</v>
      </c>
      <c r="J81" s="7" t="s">
        <v>44</v>
      </c>
      <c r="K81" s="24"/>
      <c r="M81" s="20" t="s">
        <v>19</v>
      </c>
      <c r="P81" s="21"/>
    </row>
    <row r="82" s="5" customFormat="true" ht="18" hidden="false" customHeight="true" outlineLevel="0" collapsed="false">
      <c r="A82" s="14" t="n">
        <v>79</v>
      </c>
      <c r="B82" s="7" t="s">
        <v>292</v>
      </c>
      <c r="C82" s="13" t="s">
        <v>293</v>
      </c>
      <c r="D82" s="14" t="s">
        <v>294</v>
      </c>
      <c r="E82" s="13"/>
      <c r="F82" s="16"/>
      <c r="G82" s="17" t="s">
        <v>17</v>
      </c>
      <c r="H82" s="16" t="n">
        <v>120</v>
      </c>
      <c r="I82" s="18" t="n">
        <f aca="false">F82+H82</f>
        <v>120</v>
      </c>
      <c r="J82" s="7" t="s">
        <v>79</v>
      </c>
      <c r="K82" s="24"/>
      <c r="M82" s="20" t="s">
        <v>19</v>
      </c>
      <c r="P82" s="21"/>
    </row>
    <row r="83" s="5" customFormat="true" ht="18" hidden="false" customHeight="true" outlineLevel="0" collapsed="false">
      <c r="A83" s="14" t="n">
        <v>80</v>
      </c>
      <c r="B83" s="7" t="s">
        <v>295</v>
      </c>
      <c r="C83" s="13" t="s">
        <v>296</v>
      </c>
      <c r="D83" s="13" t="s">
        <v>297</v>
      </c>
      <c r="E83" s="13"/>
      <c r="F83" s="16"/>
      <c r="G83" s="17" t="s">
        <v>17</v>
      </c>
      <c r="H83" s="22" t="n">
        <v>120</v>
      </c>
      <c r="I83" s="18" t="n">
        <f aca="false">F83+H83</f>
        <v>120</v>
      </c>
      <c r="J83" s="7" t="s">
        <v>83</v>
      </c>
      <c r="K83" s="24"/>
      <c r="M83" s="20" t="s">
        <v>19</v>
      </c>
      <c r="P83" s="21"/>
    </row>
    <row r="84" s="5" customFormat="true" ht="18" hidden="false" customHeight="true" outlineLevel="0" collapsed="false">
      <c r="A84" s="14" t="n">
        <v>81</v>
      </c>
      <c r="B84" s="7" t="s">
        <v>298</v>
      </c>
      <c r="C84" s="13" t="s">
        <v>299</v>
      </c>
      <c r="D84" s="13" t="s">
        <v>300</v>
      </c>
      <c r="E84" s="13"/>
      <c r="F84" s="16"/>
      <c r="G84" s="17" t="s">
        <v>17</v>
      </c>
      <c r="H84" s="16" t="n">
        <v>120</v>
      </c>
      <c r="I84" s="18" t="n">
        <f aca="false">F84+H84</f>
        <v>120</v>
      </c>
      <c r="J84" s="7" t="s">
        <v>109</v>
      </c>
      <c r="K84" s="24"/>
      <c r="M84" s="20" t="s">
        <v>52</v>
      </c>
      <c r="P84" s="21"/>
    </row>
    <row r="85" s="5" customFormat="true" ht="18" hidden="false" customHeight="true" outlineLevel="0" collapsed="false">
      <c r="A85" s="14" t="n">
        <v>82</v>
      </c>
      <c r="B85" s="7" t="s">
        <v>301</v>
      </c>
      <c r="C85" s="13" t="s">
        <v>302</v>
      </c>
      <c r="D85" s="13" t="s">
        <v>303</v>
      </c>
      <c r="E85" s="13"/>
      <c r="F85" s="16"/>
      <c r="G85" s="17" t="s">
        <v>17</v>
      </c>
      <c r="H85" s="16" t="n">
        <v>120</v>
      </c>
      <c r="I85" s="18" t="n">
        <f aca="false">F85+H85</f>
        <v>120</v>
      </c>
      <c r="J85" s="7" t="s">
        <v>83</v>
      </c>
      <c r="K85" s="24"/>
      <c r="M85" s="20" t="s">
        <v>126</v>
      </c>
      <c r="P85" s="21"/>
    </row>
    <row r="86" s="5" customFormat="true" ht="18" hidden="false" customHeight="true" outlineLevel="0" collapsed="false">
      <c r="A86" s="14" t="n">
        <v>83</v>
      </c>
      <c r="B86" s="7" t="s">
        <v>304</v>
      </c>
      <c r="C86" s="13" t="s">
        <v>305</v>
      </c>
      <c r="D86" s="13" t="s">
        <v>306</v>
      </c>
      <c r="E86" s="13"/>
      <c r="F86" s="16"/>
      <c r="G86" s="17" t="s">
        <v>17</v>
      </c>
      <c r="H86" s="22" t="n">
        <v>120</v>
      </c>
      <c r="I86" s="18" t="n">
        <f aca="false">F86+H86</f>
        <v>120</v>
      </c>
      <c r="J86" s="7" t="s">
        <v>40</v>
      </c>
      <c r="K86" s="24"/>
      <c r="M86" s="20" t="s">
        <v>19</v>
      </c>
      <c r="P86" s="21"/>
    </row>
    <row r="87" s="5" customFormat="true" ht="18" hidden="false" customHeight="true" outlineLevel="0" collapsed="false">
      <c r="A87" s="14" t="n">
        <v>84</v>
      </c>
      <c r="B87" s="7" t="s">
        <v>307</v>
      </c>
      <c r="C87" s="13" t="s">
        <v>308</v>
      </c>
      <c r="D87" s="13" t="s">
        <v>309</v>
      </c>
      <c r="E87" s="13"/>
      <c r="F87" s="16"/>
      <c r="G87" s="17" t="s">
        <v>17</v>
      </c>
      <c r="H87" s="16" t="n">
        <v>120</v>
      </c>
      <c r="I87" s="18" t="n">
        <f aca="false">F87+H87</f>
        <v>120</v>
      </c>
      <c r="J87" s="7" t="s">
        <v>310</v>
      </c>
      <c r="K87" s="24"/>
      <c r="M87" s="20" t="s">
        <v>19</v>
      </c>
      <c r="P87" s="21"/>
    </row>
    <row r="88" s="5" customFormat="true" ht="18" hidden="false" customHeight="true" outlineLevel="0" collapsed="false">
      <c r="A88" s="14" t="n">
        <v>85</v>
      </c>
      <c r="B88" s="7" t="s">
        <v>311</v>
      </c>
      <c r="C88" s="13" t="s">
        <v>312</v>
      </c>
      <c r="D88" s="13" t="s">
        <v>313</v>
      </c>
      <c r="E88" s="13"/>
      <c r="F88" s="16"/>
      <c r="G88" s="17" t="s">
        <v>17</v>
      </c>
      <c r="H88" s="22" t="n">
        <v>120</v>
      </c>
      <c r="I88" s="18" t="n">
        <f aca="false">F88+H88</f>
        <v>120</v>
      </c>
      <c r="J88" s="7" t="s">
        <v>314</v>
      </c>
      <c r="K88" s="24"/>
      <c r="M88" s="20" t="s">
        <v>198</v>
      </c>
      <c r="P88" s="21"/>
    </row>
    <row r="89" s="5" customFormat="true" ht="18" hidden="false" customHeight="true" outlineLevel="0" collapsed="false">
      <c r="A89" s="14" t="n">
        <v>86</v>
      </c>
      <c r="B89" s="7" t="s">
        <v>315</v>
      </c>
      <c r="C89" s="13" t="s">
        <v>316</v>
      </c>
      <c r="D89" s="13" t="s">
        <v>317</v>
      </c>
      <c r="E89" s="13"/>
      <c r="F89" s="16"/>
      <c r="G89" s="17" t="s">
        <v>17</v>
      </c>
      <c r="H89" s="16" t="n">
        <v>120</v>
      </c>
      <c r="I89" s="18" t="n">
        <f aca="false">F89+H89</f>
        <v>120</v>
      </c>
      <c r="J89" s="7" t="s">
        <v>91</v>
      </c>
      <c r="K89" s="24"/>
      <c r="M89" s="20" t="s">
        <v>19</v>
      </c>
      <c r="P89" s="21"/>
    </row>
    <row r="90" s="5" customFormat="true" ht="18" hidden="false" customHeight="true" outlineLevel="0" collapsed="false">
      <c r="A90" s="14" t="n">
        <v>87</v>
      </c>
      <c r="B90" s="7" t="s">
        <v>318</v>
      </c>
      <c r="C90" s="13" t="s">
        <v>319</v>
      </c>
      <c r="D90" s="13" t="s">
        <v>320</v>
      </c>
      <c r="E90" s="13"/>
      <c r="F90" s="16"/>
      <c r="G90" s="17" t="s">
        <v>17</v>
      </c>
      <c r="H90" s="22" t="n">
        <v>120</v>
      </c>
      <c r="I90" s="18" t="n">
        <f aca="false">F90+H90</f>
        <v>120</v>
      </c>
      <c r="J90" s="7" t="s">
        <v>51</v>
      </c>
      <c r="K90" s="24"/>
      <c r="M90" s="20" t="s">
        <v>52</v>
      </c>
      <c r="P90" s="21"/>
    </row>
    <row r="91" s="5" customFormat="true" ht="18" hidden="false" customHeight="true" outlineLevel="0" collapsed="false">
      <c r="A91" s="14" t="n">
        <v>88</v>
      </c>
      <c r="B91" s="7" t="s">
        <v>321</v>
      </c>
      <c r="C91" s="13" t="s">
        <v>322</v>
      </c>
      <c r="D91" s="13" t="s">
        <v>323</v>
      </c>
      <c r="E91" s="13"/>
      <c r="F91" s="16"/>
      <c r="G91" s="17" t="s">
        <v>17</v>
      </c>
      <c r="H91" s="16" t="n">
        <v>120</v>
      </c>
      <c r="I91" s="18" t="n">
        <f aca="false">F91+H91</f>
        <v>120</v>
      </c>
      <c r="J91" s="7" t="s">
        <v>51</v>
      </c>
      <c r="K91" s="24"/>
      <c r="M91" s="20" t="s">
        <v>52</v>
      </c>
      <c r="P91" s="21"/>
    </row>
    <row r="92" s="5" customFormat="true" ht="18" hidden="false" customHeight="true" outlineLevel="0" collapsed="false">
      <c r="A92" s="14" t="n">
        <v>89</v>
      </c>
      <c r="B92" s="7" t="s">
        <v>324</v>
      </c>
      <c r="C92" s="13" t="s">
        <v>325</v>
      </c>
      <c r="D92" s="14" t="s">
        <v>326</v>
      </c>
      <c r="E92" s="23"/>
      <c r="F92" s="16"/>
      <c r="G92" s="17" t="s">
        <v>17</v>
      </c>
      <c r="H92" s="22" t="n">
        <v>120</v>
      </c>
      <c r="I92" s="18" t="n">
        <f aca="false">F92+H92</f>
        <v>120</v>
      </c>
      <c r="J92" s="7" t="s">
        <v>102</v>
      </c>
      <c r="K92" s="24"/>
      <c r="M92" s="25" t="s">
        <v>19</v>
      </c>
      <c r="P92" s="21"/>
    </row>
    <row r="93" s="5" customFormat="true" ht="18" hidden="false" customHeight="true" outlineLevel="0" collapsed="false">
      <c r="A93" s="14" t="n">
        <v>90</v>
      </c>
      <c r="B93" s="7" t="s">
        <v>327</v>
      </c>
      <c r="C93" s="13" t="s">
        <v>328</v>
      </c>
      <c r="D93" s="13" t="s">
        <v>329</v>
      </c>
      <c r="E93" s="13"/>
      <c r="F93" s="16"/>
      <c r="G93" s="17" t="s">
        <v>17</v>
      </c>
      <c r="H93" s="16" t="n">
        <v>120</v>
      </c>
      <c r="I93" s="18" t="n">
        <f aca="false">F93+H93</f>
        <v>120</v>
      </c>
      <c r="J93" s="7" t="s">
        <v>314</v>
      </c>
      <c r="K93" s="24"/>
      <c r="M93" s="20" t="s">
        <v>198</v>
      </c>
      <c r="P93" s="21"/>
    </row>
    <row r="94" s="5" customFormat="true" ht="18" hidden="false" customHeight="true" outlineLevel="0" collapsed="false">
      <c r="A94" s="14" t="n">
        <v>91</v>
      </c>
      <c r="B94" s="7" t="s">
        <v>330</v>
      </c>
      <c r="C94" s="13" t="s">
        <v>331</v>
      </c>
      <c r="D94" s="13" t="s">
        <v>332</v>
      </c>
      <c r="E94" s="13"/>
      <c r="F94" s="16"/>
      <c r="G94" s="17" t="s">
        <v>17</v>
      </c>
      <c r="H94" s="22" t="n">
        <v>120</v>
      </c>
      <c r="I94" s="18" t="n">
        <f aca="false">F94+H94</f>
        <v>120</v>
      </c>
      <c r="J94" s="7" t="s">
        <v>202</v>
      </c>
      <c r="K94" s="24"/>
      <c r="M94" s="20" t="s">
        <v>24</v>
      </c>
      <c r="P94" s="21"/>
    </row>
    <row r="95" s="5" customFormat="true" ht="18" hidden="false" customHeight="true" outlineLevel="0" collapsed="false">
      <c r="A95" s="14" t="n">
        <v>92</v>
      </c>
      <c r="B95" s="7" t="s">
        <v>333</v>
      </c>
      <c r="C95" s="13" t="s">
        <v>334</v>
      </c>
      <c r="D95" s="14" t="s">
        <v>335</v>
      </c>
      <c r="E95" s="23"/>
      <c r="F95" s="16"/>
      <c r="G95" s="17" t="s">
        <v>17</v>
      </c>
      <c r="H95" s="16" t="n">
        <v>120</v>
      </c>
      <c r="I95" s="18" t="n">
        <f aca="false">F95+H95</f>
        <v>120</v>
      </c>
      <c r="J95" s="7" t="s">
        <v>228</v>
      </c>
      <c r="K95" s="24"/>
      <c r="M95" s="20" t="s">
        <v>19</v>
      </c>
      <c r="P95" s="21"/>
    </row>
    <row r="96" s="5" customFormat="true" ht="18" hidden="false" customHeight="true" outlineLevel="0" collapsed="false">
      <c r="A96" s="14" t="n">
        <v>93</v>
      </c>
      <c r="B96" s="7" t="s">
        <v>336</v>
      </c>
      <c r="C96" s="13" t="s">
        <v>337</v>
      </c>
      <c r="D96" s="14" t="s">
        <v>338</v>
      </c>
      <c r="E96" s="23"/>
      <c r="F96" s="16"/>
      <c r="G96" s="17" t="s">
        <v>17</v>
      </c>
      <c r="H96" s="22" t="n">
        <v>120</v>
      </c>
      <c r="I96" s="18" t="n">
        <f aca="false">F96+H96</f>
        <v>120</v>
      </c>
      <c r="J96" s="7" t="s">
        <v>40</v>
      </c>
      <c r="K96" s="24"/>
      <c r="M96" s="25" t="s">
        <v>19</v>
      </c>
      <c r="P96" s="21"/>
    </row>
    <row r="97" s="5" customFormat="true" ht="18" hidden="false" customHeight="true" outlineLevel="0" collapsed="false">
      <c r="A97" s="14" t="n">
        <v>94</v>
      </c>
      <c r="B97" s="7" t="s">
        <v>339</v>
      </c>
      <c r="C97" s="13" t="s">
        <v>340</v>
      </c>
      <c r="D97" s="13" t="s">
        <v>341</v>
      </c>
      <c r="E97" s="13"/>
      <c r="F97" s="16"/>
      <c r="G97" s="17" t="s">
        <v>17</v>
      </c>
      <c r="H97" s="16" t="n">
        <v>120</v>
      </c>
      <c r="I97" s="18" t="n">
        <f aca="false">F97+H97</f>
        <v>120</v>
      </c>
      <c r="J97" s="7" t="s">
        <v>171</v>
      </c>
      <c r="K97" s="24"/>
      <c r="M97" s="20" t="s">
        <v>126</v>
      </c>
      <c r="P97" s="21"/>
    </row>
    <row r="98" s="5" customFormat="true" ht="18" hidden="false" customHeight="true" outlineLevel="0" collapsed="false">
      <c r="A98" s="14" t="n">
        <v>95</v>
      </c>
      <c r="B98" s="7" t="s">
        <v>342</v>
      </c>
      <c r="C98" s="13" t="s">
        <v>343</v>
      </c>
      <c r="D98" s="14" t="s">
        <v>344</v>
      </c>
      <c r="E98" s="23"/>
      <c r="F98" s="16"/>
      <c r="G98" s="17" t="s">
        <v>17</v>
      </c>
      <c r="H98" s="22" t="n">
        <v>120</v>
      </c>
      <c r="I98" s="18" t="n">
        <f aca="false">F98+H98</f>
        <v>120</v>
      </c>
      <c r="J98" s="7" t="s">
        <v>310</v>
      </c>
      <c r="K98" s="24"/>
      <c r="M98" s="25" t="s">
        <v>19</v>
      </c>
      <c r="P98" s="21"/>
    </row>
    <row r="99" s="5" customFormat="true" ht="18" hidden="false" customHeight="true" outlineLevel="0" collapsed="false">
      <c r="A99" s="14" t="n">
        <v>96</v>
      </c>
      <c r="B99" s="7" t="s">
        <v>345</v>
      </c>
      <c r="C99" s="13" t="s">
        <v>346</v>
      </c>
      <c r="D99" s="13" t="s">
        <v>347</v>
      </c>
      <c r="E99" s="13"/>
      <c r="F99" s="16"/>
      <c r="G99" s="17" t="s">
        <v>17</v>
      </c>
      <c r="H99" s="22" t="n">
        <v>120</v>
      </c>
      <c r="I99" s="18" t="n">
        <f aca="false">F99+H99</f>
        <v>120</v>
      </c>
      <c r="J99" s="7" t="s">
        <v>36</v>
      </c>
      <c r="K99" s="24"/>
      <c r="M99" s="20" t="s">
        <v>198</v>
      </c>
      <c r="P99" s="21"/>
    </row>
    <row r="100" s="5" customFormat="true" ht="18" hidden="false" customHeight="true" outlineLevel="0" collapsed="false">
      <c r="A100" s="14" t="n">
        <v>97</v>
      </c>
      <c r="B100" s="7" t="s">
        <v>348</v>
      </c>
      <c r="C100" s="13" t="s">
        <v>349</v>
      </c>
      <c r="D100" s="14" t="s">
        <v>350</v>
      </c>
      <c r="E100" s="23"/>
      <c r="F100" s="16"/>
      <c r="G100" s="17" t="s">
        <v>17</v>
      </c>
      <c r="H100" s="16" t="n">
        <v>120</v>
      </c>
      <c r="I100" s="18" t="n">
        <f aca="false">F100+H100</f>
        <v>120</v>
      </c>
      <c r="J100" s="7" t="s">
        <v>102</v>
      </c>
      <c r="K100" s="24"/>
      <c r="M100" s="25" t="s">
        <v>19</v>
      </c>
      <c r="P100" s="21"/>
    </row>
    <row r="101" s="45" customFormat="true" ht="18" hidden="false" customHeight="true" outlineLevel="0" collapsed="false">
      <c r="A101" s="14" t="n">
        <v>98</v>
      </c>
      <c r="B101" s="7" t="s">
        <v>351</v>
      </c>
      <c r="C101" s="13" t="s">
        <v>352</v>
      </c>
      <c r="D101" s="14" t="s">
        <v>353</v>
      </c>
      <c r="E101" s="23"/>
      <c r="F101" s="16"/>
      <c r="G101" s="17" t="s">
        <v>17</v>
      </c>
      <c r="H101" s="16" t="n">
        <v>120</v>
      </c>
      <c r="I101" s="18" t="n">
        <f aca="false">F101+H101</f>
        <v>120</v>
      </c>
      <c r="J101" s="7" t="s">
        <v>160</v>
      </c>
      <c r="K101" s="44"/>
      <c r="M101" s="48" t="s">
        <v>19</v>
      </c>
      <c r="P101" s="21"/>
    </row>
    <row r="102" s="5" customFormat="true" ht="18" hidden="false" customHeight="true" outlineLevel="0" collapsed="false">
      <c r="A102" s="14" t="n">
        <v>99</v>
      </c>
      <c r="B102" s="7" t="s">
        <v>354</v>
      </c>
      <c r="C102" s="13" t="s">
        <v>355</v>
      </c>
      <c r="D102" s="13" t="s">
        <v>356</v>
      </c>
      <c r="E102" s="23"/>
      <c r="F102" s="16"/>
      <c r="G102" s="17" t="s">
        <v>17</v>
      </c>
      <c r="H102" s="22" t="n">
        <v>120</v>
      </c>
      <c r="I102" s="18" t="n">
        <f aca="false">F102+H102</f>
        <v>120</v>
      </c>
      <c r="J102" s="7" t="s">
        <v>357</v>
      </c>
      <c r="K102" s="24"/>
      <c r="M102" s="20" t="s">
        <v>126</v>
      </c>
      <c r="P102" s="21"/>
    </row>
    <row r="103" s="5" customFormat="true" ht="18" hidden="false" customHeight="true" outlineLevel="0" collapsed="false">
      <c r="A103" s="14" t="n">
        <v>100</v>
      </c>
      <c r="B103" s="7" t="s">
        <v>358</v>
      </c>
      <c r="C103" s="13" t="s">
        <v>359</v>
      </c>
      <c r="D103" s="13" t="s">
        <v>360</v>
      </c>
      <c r="E103" s="23"/>
      <c r="F103" s="16"/>
      <c r="G103" s="17" t="s">
        <v>17</v>
      </c>
      <c r="H103" s="16" t="n">
        <v>120</v>
      </c>
      <c r="I103" s="18" t="n">
        <f aca="false">F103+H103</f>
        <v>120</v>
      </c>
      <c r="J103" s="7" t="s">
        <v>83</v>
      </c>
      <c r="K103" s="24"/>
      <c r="M103" s="20" t="s">
        <v>52</v>
      </c>
      <c r="P103" s="21"/>
    </row>
    <row r="104" s="5" customFormat="true" ht="18" hidden="false" customHeight="true" outlineLevel="0" collapsed="false">
      <c r="A104" s="14" t="n">
        <v>101</v>
      </c>
      <c r="B104" s="7" t="s">
        <v>361</v>
      </c>
      <c r="C104" s="13" t="s">
        <v>362</v>
      </c>
      <c r="D104" s="13" t="s">
        <v>363</v>
      </c>
      <c r="E104" s="23"/>
      <c r="F104" s="16"/>
      <c r="G104" s="17" t="s">
        <v>17</v>
      </c>
      <c r="H104" s="22" t="n">
        <v>120</v>
      </c>
      <c r="I104" s="18" t="n">
        <f aca="false">F104+H104</f>
        <v>120</v>
      </c>
      <c r="J104" s="7" t="s">
        <v>310</v>
      </c>
      <c r="K104" s="24"/>
      <c r="M104" s="20" t="s">
        <v>19</v>
      </c>
      <c r="P104" s="21"/>
    </row>
    <row r="105" s="21" customFormat="true" ht="18" hidden="false" customHeight="true" outlineLevel="0" collapsed="false">
      <c r="A105" s="14" t="n">
        <v>102</v>
      </c>
      <c r="B105" s="7" t="s">
        <v>364</v>
      </c>
      <c r="C105" s="13" t="s">
        <v>365</v>
      </c>
      <c r="D105" s="14" t="s">
        <v>366</v>
      </c>
      <c r="E105" s="15"/>
      <c r="F105" s="16"/>
      <c r="G105" s="17" t="s">
        <v>17</v>
      </c>
      <c r="H105" s="16" t="n">
        <v>120</v>
      </c>
      <c r="I105" s="18" t="n">
        <f aca="false">F105+H105</f>
        <v>120</v>
      </c>
      <c r="J105" s="7" t="s">
        <v>367</v>
      </c>
      <c r="K105" s="24"/>
      <c r="L105" s="5"/>
      <c r="M105" s="20" t="s">
        <v>19</v>
      </c>
      <c r="N105" s="5"/>
    </row>
    <row r="106" s="5" customFormat="true" ht="18" hidden="false" customHeight="true" outlineLevel="0" collapsed="false">
      <c r="A106" s="14" t="n">
        <v>103</v>
      </c>
      <c r="B106" s="7" t="s">
        <v>368</v>
      </c>
      <c r="C106" s="13" t="s">
        <v>369</v>
      </c>
      <c r="D106" s="13" t="s">
        <v>370</v>
      </c>
      <c r="E106" s="23"/>
      <c r="F106" s="16"/>
      <c r="G106" s="17" t="s">
        <v>17</v>
      </c>
      <c r="H106" s="22" t="n">
        <v>120</v>
      </c>
      <c r="I106" s="18" t="n">
        <f aca="false">F106+H106</f>
        <v>120</v>
      </c>
      <c r="J106" s="7" t="s">
        <v>371</v>
      </c>
      <c r="K106" s="24"/>
      <c r="M106" s="20" t="s">
        <v>198</v>
      </c>
      <c r="P106" s="21"/>
    </row>
    <row r="107" s="5" customFormat="true" ht="18" hidden="false" customHeight="true" outlineLevel="0" collapsed="false">
      <c r="A107" s="14" t="n">
        <v>104</v>
      </c>
      <c r="B107" s="7" t="s">
        <v>372</v>
      </c>
      <c r="C107" s="13" t="s">
        <v>373</v>
      </c>
      <c r="D107" s="13" t="s">
        <v>374</v>
      </c>
      <c r="E107" s="23"/>
      <c r="F107" s="16"/>
      <c r="G107" s="17" t="s">
        <v>17</v>
      </c>
      <c r="H107" s="16" t="n">
        <v>120</v>
      </c>
      <c r="I107" s="18" t="n">
        <f aca="false">F107+H107</f>
        <v>120</v>
      </c>
      <c r="J107" s="7" t="s">
        <v>310</v>
      </c>
      <c r="K107" s="24"/>
      <c r="M107" s="20" t="s">
        <v>19</v>
      </c>
      <c r="P107" s="21"/>
    </row>
    <row r="108" s="5" customFormat="true" ht="18" hidden="false" customHeight="true" outlineLevel="0" collapsed="false">
      <c r="A108" s="14" t="n">
        <v>105</v>
      </c>
      <c r="B108" s="7" t="s">
        <v>375</v>
      </c>
      <c r="C108" s="13" t="s">
        <v>376</v>
      </c>
      <c r="D108" s="13" t="s">
        <v>377</v>
      </c>
      <c r="E108" s="23"/>
      <c r="F108" s="16"/>
      <c r="G108" s="17" t="s">
        <v>17</v>
      </c>
      <c r="H108" s="22" t="n">
        <v>120</v>
      </c>
      <c r="I108" s="18" t="n">
        <f aca="false">F108+H108</f>
        <v>120</v>
      </c>
      <c r="J108" s="7" t="s">
        <v>314</v>
      </c>
      <c r="K108" s="24"/>
      <c r="M108" s="20" t="s">
        <v>198</v>
      </c>
      <c r="P108" s="21"/>
    </row>
    <row r="109" s="5" customFormat="true" ht="18" hidden="false" customHeight="true" outlineLevel="0" collapsed="false">
      <c r="A109" s="14" t="n">
        <v>106</v>
      </c>
      <c r="B109" s="7" t="s">
        <v>378</v>
      </c>
      <c r="C109" s="13" t="s">
        <v>379</v>
      </c>
      <c r="D109" s="13" t="s">
        <v>380</v>
      </c>
      <c r="E109" s="23"/>
      <c r="F109" s="16"/>
      <c r="G109" s="17" t="s">
        <v>17</v>
      </c>
      <c r="H109" s="16" t="n">
        <v>120</v>
      </c>
      <c r="I109" s="18" t="n">
        <f aca="false">F109+H109</f>
        <v>120</v>
      </c>
      <c r="J109" s="7" t="s">
        <v>40</v>
      </c>
      <c r="K109" s="24"/>
      <c r="M109" s="20" t="s">
        <v>19</v>
      </c>
      <c r="P109" s="21"/>
    </row>
    <row r="110" s="5" customFormat="true" ht="18" hidden="false" customHeight="true" outlineLevel="0" collapsed="false">
      <c r="A110" s="14" t="n">
        <v>107</v>
      </c>
      <c r="B110" s="7" t="s">
        <v>381</v>
      </c>
      <c r="C110" s="13" t="s">
        <v>382</v>
      </c>
      <c r="D110" s="13" t="s">
        <v>383</v>
      </c>
      <c r="E110" s="23"/>
      <c r="F110" s="16"/>
      <c r="G110" s="17" t="s">
        <v>17</v>
      </c>
      <c r="H110" s="22" t="n">
        <v>120</v>
      </c>
      <c r="I110" s="18" t="n">
        <f aca="false">F110+H110</f>
        <v>120</v>
      </c>
      <c r="J110" s="7" t="s">
        <v>44</v>
      </c>
      <c r="K110" s="24"/>
      <c r="M110" s="20" t="s">
        <v>19</v>
      </c>
      <c r="P110" s="21"/>
    </row>
    <row r="111" s="21" customFormat="true" ht="18" hidden="false" customHeight="true" outlineLevel="0" collapsed="false">
      <c r="A111" s="14" t="n">
        <v>108</v>
      </c>
      <c r="B111" s="7" t="s">
        <v>384</v>
      </c>
      <c r="C111" s="13" t="s">
        <v>385</v>
      </c>
      <c r="D111" s="14" t="s">
        <v>386</v>
      </c>
      <c r="E111" s="15"/>
      <c r="F111" s="16"/>
      <c r="G111" s="17" t="s">
        <v>17</v>
      </c>
      <c r="H111" s="16" t="n">
        <v>120</v>
      </c>
      <c r="I111" s="18" t="n">
        <f aca="false">F111+H111</f>
        <v>120</v>
      </c>
      <c r="J111" s="7" t="s">
        <v>83</v>
      </c>
      <c r="K111" s="24"/>
      <c r="L111" s="5"/>
      <c r="M111" s="20" t="s">
        <v>19</v>
      </c>
      <c r="N111" s="5"/>
    </row>
    <row r="112" s="21" customFormat="true" ht="18" hidden="false" customHeight="true" outlineLevel="0" collapsed="false">
      <c r="A112" s="14" t="n">
        <v>109</v>
      </c>
      <c r="B112" s="7" t="s">
        <v>387</v>
      </c>
      <c r="C112" s="13" t="s">
        <v>388</v>
      </c>
      <c r="D112" s="14" t="s">
        <v>389</v>
      </c>
      <c r="E112" s="15"/>
      <c r="F112" s="16"/>
      <c r="G112" s="17" t="s">
        <v>17</v>
      </c>
      <c r="H112" s="22" t="n">
        <v>120</v>
      </c>
      <c r="I112" s="18" t="n">
        <f aca="false">F112+H112</f>
        <v>120</v>
      </c>
      <c r="J112" s="7" t="s">
        <v>83</v>
      </c>
      <c r="K112" s="24"/>
      <c r="L112" s="5"/>
      <c r="M112" s="20" t="s">
        <v>19</v>
      </c>
      <c r="N112" s="5"/>
    </row>
    <row r="113" s="5" customFormat="true" ht="18" hidden="false" customHeight="true" outlineLevel="0" collapsed="false">
      <c r="A113" s="14" t="n">
        <v>110</v>
      </c>
      <c r="B113" s="7" t="s">
        <v>390</v>
      </c>
      <c r="C113" s="13" t="s">
        <v>391</v>
      </c>
      <c r="D113" s="13" t="s">
        <v>392</v>
      </c>
      <c r="E113" s="23"/>
      <c r="F113" s="16"/>
      <c r="G113" s="17" t="s">
        <v>17</v>
      </c>
      <c r="H113" s="16" t="n">
        <v>120</v>
      </c>
      <c r="I113" s="18" t="n">
        <f aca="false">F113+H113</f>
        <v>120</v>
      </c>
      <c r="J113" s="7" t="s">
        <v>59</v>
      </c>
      <c r="K113" s="24"/>
      <c r="M113" s="20" t="s">
        <v>19</v>
      </c>
      <c r="P113" s="21"/>
    </row>
    <row r="114" s="5" customFormat="true" ht="18" hidden="false" customHeight="true" outlineLevel="0" collapsed="false">
      <c r="A114" s="14" t="n">
        <v>111</v>
      </c>
      <c r="B114" s="7" t="s">
        <v>393</v>
      </c>
      <c r="C114" s="13" t="s">
        <v>394</v>
      </c>
      <c r="D114" s="13" t="s">
        <v>395</v>
      </c>
      <c r="E114" s="23"/>
      <c r="F114" s="16"/>
      <c r="G114" s="17" t="s">
        <v>17</v>
      </c>
      <c r="H114" s="22" t="n">
        <v>120</v>
      </c>
      <c r="I114" s="18" t="n">
        <f aca="false">F114+H114</f>
        <v>120</v>
      </c>
      <c r="J114" s="7" t="s">
        <v>59</v>
      </c>
      <c r="K114" s="24"/>
      <c r="M114" s="20" t="s">
        <v>19</v>
      </c>
      <c r="P114" s="21"/>
    </row>
    <row r="115" s="5" customFormat="true" ht="18" hidden="false" customHeight="true" outlineLevel="0" collapsed="false">
      <c r="A115" s="14" t="n">
        <v>112</v>
      </c>
      <c r="B115" s="7" t="s">
        <v>396</v>
      </c>
      <c r="C115" s="13" t="s">
        <v>397</v>
      </c>
      <c r="D115" s="14" t="s">
        <v>398</v>
      </c>
      <c r="E115" s="23"/>
      <c r="F115" s="16"/>
      <c r="G115" s="17" t="s">
        <v>17</v>
      </c>
      <c r="H115" s="16" t="n">
        <v>120</v>
      </c>
      <c r="I115" s="18" t="n">
        <f aca="false">F115+H115</f>
        <v>120</v>
      </c>
      <c r="J115" s="7" t="s">
        <v>59</v>
      </c>
      <c r="K115" s="24"/>
      <c r="M115" s="20" t="s">
        <v>19</v>
      </c>
      <c r="P115" s="21"/>
    </row>
    <row r="116" s="5" customFormat="true" ht="18" hidden="false" customHeight="true" outlineLevel="0" collapsed="false">
      <c r="A116" s="14" t="n">
        <v>113</v>
      </c>
      <c r="B116" s="7" t="s">
        <v>399</v>
      </c>
      <c r="C116" s="13" t="s">
        <v>400</v>
      </c>
      <c r="D116" s="14" t="s">
        <v>401</v>
      </c>
      <c r="E116" s="23"/>
      <c r="F116" s="16"/>
      <c r="G116" s="17" t="s">
        <v>17</v>
      </c>
      <c r="H116" s="22" t="n">
        <v>120</v>
      </c>
      <c r="I116" s="18" t="n">
        <f aca="false">F116+H116</f>
        <v>120</v>
      </c>
      <c r="J116" s="7" t="s">
        <v>160</v>
      </c>
      <c r="K116" s="24"/>
      <c r="M116" s="25" t="s">
        <v>19</v>
      </c>
      <c r="P116" s="21"/>
    </row>
    <row r="117" s="5" customFormat="true" ht="18" hidden="false" customHeight="true" outlineLevel="0" collapsed="false">
      <c r="A117" s="14" t="n">
        <v>114</v>
      </c>
      <c r="B117" s="7" t="s">
        <v>402</v>
      </c>
      <c r="C117" s="13" t="s">
        <v>403</v>
      </c>
      <c r="D117" s="13" t="s">
        <v>404</v>
      </c>
      <c r="E117" s="23"/>
      <c r="F117" s="16"/>
      <c r="G117" s="17" t="s">
        <v>17</v>
      </c>
      <c r="H117" s="16" t="n">
        <v>120</v>
      </c>
      <c r="I117" s="18" t="n">
        <f aca="false">F117+H117</f>
        <v>120</v>
      </c>
      <c r="J117" s="7" t="s">
        <v>144</v>
      </c>
      <c r="K117" s="24"/>
      <c r="M117" s="20" t="s">
        <v>19</v>
      </c>
      <c r="P117" s="21"/>
    </row>
    <row r="118" s="5" customFormat="true" ht="18" hidden="false" customHeight="true" outlineLevel="0" collapsed="false">
      <c r="A118" s="14" t="n">
        <v>115</v>
      </c>
      <c r="B118" s="7" t="s">
        <v>405</v>
      </c>
      <c r="C118" s="13" t="s">
        <v>406</v>
      </c>
      <c r="D118" s="14" t="s">
        <v>407</v>
      </c>
      <c r="E118" s="23"/>
      <c r="F118" s="16"/>
      <c r="G118" s="17" t="s">
        <v>17</v>
      </c>
      <c r="H118" s="22" t="n">
        <v>120</v>
      </c>
      <c r="I118" s="18" t="n">
        <f aca="false">F118+H118</f>
        <v>120</v>
      </c>
      <c r="J118" s="7" t="s">
        <v>408</v>
      </c>
      <c r="K118" s="24"/>
      <c r="M118" s="25" t="s">
        <v>19</v>
      </c>
      <c r="P118" s="21"/>
    </row>
    <row r="119" s="21" customFormat="true" ht="18" hidden="false" customHeight="true" outlineLevel="0" collapsed="false">
      <c r="A119" s="14" t="n">
        <v>116</v>
      </c>
      <c r="B119" s="7" t="s">
        <v>409</v>
      </c>
      <c r="C119" s="13" t="s">
        <v>410</v>
      </c>
      <c r="D119" s="14" t="s">
        <v>411</v>
      </c>
      <c r="E119" s="15"/>
      <c r="F119" s="16"/>
      <c r="G119" s="17" t="s">
        <v>17</v>
      </c>
      <c r="H119" s="16" t="n">
        <v>120</v>
      </c>
      <c r="I119" s="18" t="n">
        <f aca="false">F119+H119</f>
        <v>120</v>
      </c>
      <c r="J119" s="7" t="s">
        <v>83</v>
      </c>
      <c r="K119" s="24"/>
      <c r="L119" s="5"/>
      <c r="M119" s="20" t="s">
        <v>19</v>
      </c>
      <c r="N119" s="5"/>
    </row>
    <row r="120" s="5" customFormat="true" ht="18" hidden="false" customHeight="true" outlineLevel="0" collapsed="false">
      <c r="A120" s="14" t="n">
        <v>117</v>
      </c>
      <c r="B120" s="7" t="s">
        <v>412</v>
      </c>
      <c r="C120" s="13" t="s">
        <v>413</v>
      </c>
      <c r="D120" s="14" t="s">
        <v>414</v>
      </c>
      <c r="E120" s="23"/>
      <c r="F120" s="16"/>
      <c r="G120" s="17" t="s">
        <v>17</v>
      </c>
      <c r="H120" s="22" t="n">
        <v>120</v>
      </c>
      <c r="I120" s="18" t="n">
        <f aca="false">F120+H120</f>
        <v>120</v>
      </c>
      <c r="J120" s="7" t="s">
        <v>44</v>
      </c>
      <c r="K120" s="24"/>
      <c r="M120" s="20" t="s">
        <v>19</v>
      </c>
      <c r="P120" s="21"/>
    </row>
    <row r="121" s="45" customFormat="true" ht="18" hidden="false" customHeight="true" outlineLevel="0" collapsed="false">
      <c r="A121" s="14" t="n">
        <v>118</v>
      </c>
      <c r="B121" s="7" t="s">
        <v>415</v>
      </c>
      <c r="C121" s="13" t="s">
        <v>416</v>
      </c>
      <c r="D121" s="14" t="s">
        <v>417</v>
      </c>
      <c r="E121" s="23"/>
      <c r="F121" s="16"/>
      <c r="G121" s="17" t="s">
        <v>17</v>
      </c>
      <c r="H121" s="16" t="n">
        <v>120</v>
      </c>
      <c r="I121" s="18" t="n">
        <f aca="false">F121+H121</f>
        <v>120</v>
      </c>
      <c r="J121" s="7" t="s">
        <v>91</v>
      </c>
      <c r="K121" s="44"/>
      <c r="M121" s="46" t="s">
        <v>19</v>
      </c>
      <c r="P121" s="21"/>
    </row>
    <row r="122" s="5" customFormat="true" ht="18" hidden="false" customHeight="true" outlineLevel="0" collapsed="false">
      <c r="A122" s="14" t="n">
        <v>119</v>
      </c>
      <c r="B122" s="7" t="s">
        <v>418</v>
      </c>
      <c r="C122" s="13" t="s">
        <v>419</v>
      </c>
      <c r="D122" s="13" t="s">
        <v>420</v>
      </c>
      <c r="E122" s="23"/>
      <c r="F122" s="16"/>
      <c r="G122" s="17" t="s">
        <v>17</v>
      </c>
      <c r="H122" s="22" t="n">
        <v>120</v>
      </c>
      <c r="I122" s="18" t="n">
        <f aca="false">F122+H122</f>
        <v>120</v>
      </c>
      <c r="J122" s="7" t="s">
        <v>79</v>
      </c>
      <c r="K122" s="24"/>
      <c r="M122" s="20" t="s">
        <v>198</v>
      </c>
      <c r="P122" s="21"/>
    </row>
    <row r="123" s="5" customFormat="true" ht="18" hidden="false" customHeight="true" outlineLevel="0" collapsed="false">
      <c r="A123" s="14" t="n">
        <v>120</v>
      </c>
      <c r="B123" s="7" t="s">
        <v>421</v>
      </c>
      <c r="C123" s="13" t="s">
        <v>422</v>
      </c>
      <c r="D123" s="13" t="s">
        <v>423</v>
      </c>
      <c r="E123" s="23"/>
      <c r="F123" s="16"/>
      <c r="G123" s="17" t="s">
        <v>17</v>
      </c>
      <c r="H123" s="16" t="n">
        <v>120</v>
      </c>
      <c r="I123" s="18" t="n">
        <f aca="false">F123+H123</f>
        <v>120</v>
      </c>
      <c r="J123" s="7" t="s">
        <v>228</v>
      </c>
      <c r="K123" s="35" t="s">
        <v>98</v>
      </c>
      <c r="M123" s="20" t="s">
        <v>126</v>
      </c>
      <c r="P123" s="21"/>
    </row>
    <row r="124" s="5" customFormat="true" ht="18" hidden="false" customHeight="true" outlineLevel="0" collapsed="false">
      <c r="A124" s="14" t="n">
        <v>121</v>
      </c>
      <c r="B124" s="7" t="s">
        <v>424</v>
      </c>
      <c r="C124" s="13" t="s">
        <v>425</v>
      </c>
      <c r="D124" s="14" t="s">
        <v>426</v>
      </c>
      <c r="E124" s="23"/>
      <c r="F124" s="16"/>
      <c r="G124" s="17" t="s">
        <v>17</v>
      </c>
      <c r="H124" s="22" t="n">
        <v>120</v>
      </c>
      <c r="I124" s="18" t="n">
        <f aca="false">F124+H124</f>
        <v>120</v>
      </c>
      <c r="J124" s="7" t="s">
        <v>427</v>
      </c>
      <c r="K124" s="24"/>
      <c r="M124" s="20" t="s">
        <v>126</v>
      </c>
      <c r="P124" s="21"/>
    </row>
    <row r="125" s="5" customFormat="true" ht="18" hidden="false" customHeight="true" outlineLevel="0" collapsed="false">
      <c r="A125" s="14" t="n">
        <v>122</v>
      </c>
      <c r="B125" s="7" t="s">
        <v>428</v>
      </c>
      <c r="C125" s="13" t="s">
        <v>429</v>
      </c>
      <c r="D125" s="14" t="s">
        <v>430</v>
      </c>
      <c r="E125" s="23"/>
      <c r="F125" s="16"/>
      <c r="G125" s="17" t="s">
        <v>17</v>
      </c>
      <c r="H125" s="16" t="n">
        <v>120</v>
      </c>
      <c r="I125" s="18" t="n">
        <f aca="false">F125+H125</f>
        <v>120</v>
      </c>
      <c r="J125" s="7" t="s">
        <v>427</v>
      </c>
      <c r="K125" s="24"/>
      <c r="M125" s="20" t="s">
        <v>126</v>
      </c>
      <c r="P125" s="21"/>
    </row>
    <row r="126" s="5" customFormat="true" ht="18" hidden="false" customHeight="true" outlineLevel="0" collapsed="false">
      <c r="A126" s="14" t="n">
        <v>123</v>
      </c>
      <c r="B126" s="7" t="s">
        <v>431</v>
      </c>
      <c r="C126" s="13" t="s">
        <v>432</v>
      </c>
      <c r="D126" s="13" t="s">
        <v>433</v>
      </c>
      <c r="E126" s="23"/>
      <c r="F126" s="16"/>
      <c r="G126" s="17" t="s">
        <v>17</v>
      </c>
      <c r="H126" s="22" t="n">
        <v>120</v>
      </c>
      <c r="I126" s="18" t="n">
        <f aca="false">F126+H126</f>
        <v>120</v>
      </c>
      <c r="J126" s="7" t="s">
        <v>119</v>
      </c>
      <c r="K126" s="24"/>
      <c r="M126" s="20" t="s">
        <v>19</v>
      </c>
      <c r="P126" s="21"/>
    </row>
    <row r="127" s="5" customFormat="true" ht="18" hidden="false" customHeight="true" outlineLevel="0" collapsed="false">
      <c r="A127" s="14" t="n">
        <v>124</v>
      </c>
      <c r="B127" s="7" t="s">
        <v>434</v>
      </c>
      <c r="C127" s="13" t="s">
        <v>435</v>
      </c>
      <c r="D127" s="13" t="s">
        <v>436</v>
      </c>
      <c r="E127" s="23"/>
      <c r="F127" s="16"/>
      <c r="G127" s="17" t="s">
        <v>17</v>
      </c>
      <c r="H127" s="16" t="n">
        <v>120</v>
      </c>
      <c r="I127" s="18" t="n">
        <f aca="false">F127+H127</f>
        <v>120</v>
      </c>
      <c r="J127" s="7" t="s">
        <v>119</v>
      </c>
      <c r="K127" s="24"/>
      <c r="M127" s="20" t="s">
        <v>19</v>
      </c>
      <c r="P127" s="21"/>
    </row>
    <row r="128" s="5" customFormat="true" ht="18" hidden="false" customHeight="true" outlineLevel="0" collapsed="false">
      <c r="A128" s="14" t="n">
        <v>125</v>
      </c>
      <c r="B128" s="7" t="s">
        <v>437</v>
      </c>
      <c r="C128" s="13" t="s">
        <v>438</v>
      </c>
      <c r="D128" s="14" t="s">
        <v>439</v>
      </c>
      <c r="E128" s="15"/>
      <c r="F128" s="16"/>
      <c r="G128" s="17" t="s">
        <v>17</v>
      </c>
      <c r="H128" s="22" t="n">
        <v>120</v>
      </c>
      <c r="I128" s="18" t="n">
        <f aca="false">F128+H128</f>
        <v>120</v>
      </c>
      <c r="J128" s="7" t="s">
        <v>87</v>
      </c>
      <c r="K128" s="24"/>
      <c r="M128" s="20" t="s">
        <v>19</v>
      </c>
    </row>
    <row r="129" s="5" customFormat="true" ht="18" hidden="false" customHeight="true" outlineLevel="0" collapsed="false">
      <c r="A129" s="14" t="n">
        <v>126</v>
      </c>
      <c r="B129" s="7" t="s">
        <v>440</v>
      </c>
      <c r="C129" s="13" t="s">
        <v>441</v>
      </c>
      <c r="D129" s="13" t="s">
        <v>442</v>
      </c>
      <c r="E129" s="23"/>
      <c r="F129" s="16"/>
      <c r="G129" s="17" t="s">
        <v>17</v>
      </c>
      <c r="H129" s="16" t="n">
        <v>120</v>
      </c>
      <c r="I129" s="18" t="n">
        <f aca="false">F129+H129</f>
        <v>120</v>
      </c>
      <c r="J129" s="7" t="s">
        <v>87</v>
      </c>
      <c r="K129" s="24"/>
      <c r="M129" s="20" t="s">
        <v>19</v>
      </c>
      <c r="P129" s="21"/>
    </row>
    <row r="130" s="5" customFormat="true" ht="18" hidden="false" customHeight="true" outlineLevel="0" collapsed="false">
      <c r="A130" s="14" t="n">
        <v>127</v>
      </c>
      <c r="B130" s="7" t="s">
        <v>443</v>
      </c>
      <c r="C130" s="13" t="s">
        <v>444</v>
      </c>
      <c r="D130" s="13" t="s">
        <v>445</v>
      </c>
      <c r="E130" s="23"/>
      <c r="F130" s="16"/>
      <c r="G130" s="17" t="s">
        <v>17</v>
      </c>
      <c r="H130" s="22" t="n">
        <v>120</v>
      </c>
      <c r="I130" s="18" t="n">
        <f aca="false">F130+H130</f>
        <v>120</v>
      </c>
      <c r="J130" s="7" t="s">
        <v>184</v>
      </c>
      <c r="K130" s="24"/>
      <c r="M130" s="20" t="s">
        <v>19</v>
      </c>
      <c r="P130" s="21"/>
    </row>
    <row r="131" s="45" customFormat="true" ht="18" hidden="false" customHeight="true" outlineLevel="0" collapsed="false">
      <c r="A131" s="14" t="n">
        <v>128</v>
      </c>
      <c r="B131" s="7" t="s">
        <v>446</v>
      </c>
      <c r="C131" s="13" t="s">
        <v>447</v>
      </c>
      <c r="D131" s="14" t="s">
        <v>448</v>
      </c>
      <c r="E131" s="23"/>
      <c r="F131" s="16"/>
      <c r="G131" s="17" t="s">
        <v>17</v>
      </c>
      <c r="H131" s="16" t="n">
        <v>120</v>
      </c>
      <c r="I131" s="18" t="n">
        <f aca="false">F131+H131</f>
        <v>120</v>
      </c>
      <c r="J131" s="7" t="s">
        <v>184</v>
      </c>
      <c r="K131" s="44"/>
      <c r="M131" s="46" t="s">
        <v>19</v>
      </c>
      <c r="P131" s="21"/>
    </row>
    <row r="132" s="5" customFormat="true" ht="18" hidden="false" customHeight="true" outlineLevel="0" collapsed="false">
      <c r="A132" s="14" t="n">
        <v>129</v>
      </c>
      <c r="B132" s="7" t="s">
        <v>449</v>
      </c>
      <c r="C132" s="13" t="s">
        <v>450</v>
      </c>
      <c r="D132" s="13" t="s">
        <v>451</v>
      </c>
      <c r="E132" s="23"/>
      <c r="F132" s="16"/>
      <c r="G132" s="17" t="s">
        <v>17</v>
      </c>
      <c r="H132" s="22" t="n">
        <v>120</v>
      </c>
      <c r="I132" s="18" t="n">
        <f aca="false">F132+H132</f>
        <v>120</v>
      </c>
      <c r="J132" s="7" t="s">
        <v>164</v>
      </c>
      <c r="K132" s="24"/>
      <c r="M132" s="20" t="s">
        <v>52</v>
      </c>
      <c r="P132" s="21"/>
    </row>
    <row r="133" s="21" customFormat="true" ht="18" hidden="false" customHeight="true" outlineLevel="0" collapsed="false">
      <c r="A133" s="14" t="n">
        <v>130</v>
      </c>
      <c r="B133" s="7" t="s">
        <v>452</v>
      </c>
      <c r="C133" s="13" t="s">
        <v>453</v>
      </c>
      <c r="D133" s="14" t="s">
        <v>454</v>
      </c>
      <c r="E133" s="15"/>
      <c r="F133" s="16"/>
      <c r="G133" s="17" t="s">
        <v>17</v>
      </c>
      <c r="H133" s="16" t="n">
        <v>120</v>
      </c>
      <c r="I133" s="18" t="n">
        <f aca="false">F133+H133</f>
        <v>120</v>
      </c>
      <c r="J133" s="7" t="s">
        <v>74</v>
      </c>
      <c r="K133" s="24"/>
      <c r="L133" s="5"/>
      <c r="M133" s="20" t="s">
        <v>19</v>
      </c>
      <c r="N133" s="5"/>
    </row>
    <row r="134" s="5" customFormat="true" ht="18" hidden="false" customHeight="true" outlineLevel="0" collapsed="false">
      <c r="A134" s="14" t="n">
        <v>131</v>
      </c>
      <c r="B134" s="7" t="s">
        <v>455</v>
      </c>
      <c r="C134" s="13" t="s">
        <v>456</v>
      </c>
      <c r="D134" s="13" t="s">
        <v>457</v>
      </c>
      <c r="E134" s="13"/>
      <c r="F134" s="16"/>
      <c r="G134" s="17" t="s">
        <v>17</v>
      </c>
      <c r="H134" s="22" t="n">
        <v>120</v>
      </c>
      <c r="I134" s="18" t="n">
        <f aca="false">F134+H134</f>
        <v>120</v>
      </c>
      <c r="J134" s="7" t="s">
        <v>371</v>
      </c>
      <c r="K134" s="24"/>
      <c r="M134" s="20" t="s">
        <v>198</v>
      </c>
      <c r="P134" s="21"/>
    </row>
    <row r="135" s="5" customFormat="true" ht="18" hidden="false" customHeight="true" outlineLevel="0" collapsed="false">
      <c r="A135" s="14" t="n">
        <v>132</v>
      </c>
      <c r="B135" s="7" t="s">
        <v>458</v>
      </c>
      <c r="C135" s="13" t="s">
        <v>459</v>
      </c>
      <c r="D135" s="14" t="s">
        <v>460</v>
      </c>
      <c r="E135" s="23"/>
      <c r="F135" s="16"/>
      <c r="G135" s="17" t="s">
        <v>17</v>
      </c>
      <c r="H135" s="16" t="n">
        <v>120</v>
      </c>
      <c r="I135" s="18" t="n">
        <f aca="false">F135+H135</f>
        <v>120</v>
      </c>
      <c r="J135" s="7" t="s">
        <v>28</v>
      </c>
      <c r="K135" s="24"/>
      <c r="M135" s="25" t="s">
        <v>19</v>
      </c>
      <c r="P135" s="21"/>
    </row>
    <row r="136" s="5" customFormat="true" ht="18" hidden="false" customHeight="true" outlineLevel="0" collapsed="false">
      <c r="A136" s="14" t="n">
        <v>133</v>
      </c>
      <c r="B136" s="7" t="s">
        <v>461</v>
      </c>
      <c r="C136" s="13" t="s">
        <v>462</v>
      </c>
      <c r="D136" s="14" t="s">
        <v>463</v>
      </c>
      <c r="E136" s="13"/>
      <c r="F136" s="16"/>
      <c r="G136" s="17" t="s">
        <v>17</v>
      </c>
      <c r="H136" s="22" t="n">
        <v>120</v>
      </c>
      <c r="I136" s="18" t="n">
        <f aca="false">F136+H136</f>
        <v>120</v>
      </c>
      <c r="J136" s="7" t="s">
        <v>87</v>
      </c>
      <c r="K136" s="24"/>
      <c r="M136" s="20" t="s">
        <v>19</v>
      </c>
      <c r="P136" s="21"/>
    </row>
    <row r="137" s="5" customFormat="true" ht="18" hidden="false" customHeight="true" outlineLevel="0" collapsed="false">
      <c r="A137" s="14" t="n">
        <v>134</v>
      </c>
      <c r="B137" s="7" t="s">
        <v>464</v>
      </c>
      <c r="C137" s="13" t="s">
        <v>465</v>
      </c>
      <c r="D137" s="13" t="s">
        <v>466</v>
      </c>
      <c r="E137" s="13"/>
      <c r="F137" s="16"/>
      <c r="G137" s="17" t="s">
        <v>17</v>
      </c>
      <c r="H137" s="16" t="n">
        <v>120</v>
      </c>
      <c r="I137" s="18" t="n">
        <f aca="false">F137+H137</f>
        <v>120</v>
      </c>
      <c r="J137" s="7" t="s">
        <v>74</v>
      </c>
      <c r="K137" s="24"/>
      <c r="M137" s="20" t="s">
        <v>126</v>
      </c>
      <c r="P137" s="21"/>
    </row>
    <row r="138" s="5" customFormat="true" ht="18" hidden="false" customHeight="true" outlineLevel="0" collapsed="false">
      <c r="A138" s="14" t="n">
        <v>135</v>
      </c>
      <c r="B138" s="7" t="s">
        <v>467</v>
      </c>
      <c r="C138" s="13" t="s">
        <v>468</v>
      </c>
      <c r="D138" s="13" t="s">
        <v>469</v>
      </c>
      <c r="E138" s="13"/>
      <c r="F138" s="16"/>
      <c r="G138" s="17" t="s">
        <v>17</v>
      </c>
      <c r="H138" s="22" t="n">
        <v>120</v>
      </c>
      <c r="I138" s="18" t="n">
        <f aca="false">F138+H138</f>
        <v>120</v>
      </c>
      <c r="J138" s="7" t="s">
        <v>470</v>
      </c>
      <c r="K138" s="24"/>
      <c r="M138" s="20" t="s">
        <v>19</v>
      </c>
      <c r="P138" s="21"/>
    </row>
    <row r="139" s="5" customFormat="true" ht="18" hidden="false" customHeight="true" outlineLevel="0" collapsed="false">
      <c r="A139" s="14" t="n">
        <v>136</v>
      </c>
      <c r="B139" s="7" t="s">
        <v>471</v>
      </c>
      <c r="C139" s="13" t="s">
        <v>472</v>
      </c>
      <c r="D139" s="14" t="s">
        <v>473</v>
      </c>
      <c r="E139" s="23"/>
      <c r="F139" s="16"/>
      <c r="G139" s="17" t="s">
        <v>17</v>
      </c>
      <c r="H139" s="16" t="n">
        <v>120</v>
      </c>
      <c r="I139" s="18" t="n">
        <f aca="false">F139+H139</f>
        <v>120</v>
      </c>
      <c r="J139" s="7" t="s">
        <v>102</v>
      </c>
      <c r="K139" s="24"/>
      <c r="M139" s="25" t="s">
        <v>19</v>
      </c>
      <c r="P139" s="21"/>
    </row>
    <row r="140" s="45" customFormat="true" ht="18" hidden="false" customHeight="true" outlineLevel="0" collapsed="false">
      <c r="A140" s="14" t="n">
        <v>137</v>
      </c>
      <c r="B140" s="7" t="s">
        <v>474</v>
      </c>
      <c r="C140" s="13" t="s">
        <v>475</v>
      </c>
      <c r="D140" s="14" t="s">
        <v>476</v>
      </c>
      <c r="E140" s="23"/>
      <c r="F140" s="16"/>
      <c r="G140" s="17" t="s">
        <v>17</v>
      </c>
      <c r="H140" s="16" t="n">
        <v>120</v>
      </c>
      <c r="I140" s="18" t="n">
        <f aca="false">F140+H140</f>
        <v>120</v>
      </c>
      <c r="J140" s="7" t="s">
        <v>160</v>
      </c>
      <c r="K140" s="44"/>
      <c r="M140" s="46" t="s">
        <v>19</v>
      </c>
      <c r="P140" s="21"/>
    </row>
    <row r="141" s="5" customFormat="true" ht="18" hidden="false" customHeight="true" outlineLevel="0" collapsed="false">
      <c r="A141" s="14" t="n">
        <v>138</v>
      </c>
      <c r="B141" s="7" t="s">
        <v>477</v>
      </c>
      <c r="C141" s="13" t="s">
        <v>478</v>
      </c>
      <c r="D141" s="14" t="s">
        <v>479</v>
      </c>
      <c r="E141" s="23"/>
      <c r="F141" s="16"/>
      <c r="G141" s="17" t="s">
        <v>17</v>
      </c>
      <c r="H141" s="16" t="n">
        <v>120</v>
      </c>
      <c r="I141" s="18" t="n">
        <f aca="false">F141+H141</f>
        <v>120</v>
      </c>
      <c r="J141" s="49" t="s">
        <v>480</v>
      </c>
      <c r="K141" s="24"/>
      <c r="M141" s="25" t="s">
        <v>19</v>
      </c>
      <c r="P141" s="21"/>
    </row>
    <row r="142" s="51" customFormat="true" ht="18" hidden="false" customHeight="true" outlineLevel="0" collapsed="false">
      <c r="A142" s="14" t="n">
        <v>139</v>
      </c>
      <c r="B142" s="7" t="s">
        <v>481</v>
      </c>
      <c r="C142" s="13" t="s">
        <v>482</v>
      </c>
      <c r="D142" s="50" t="s">
        <v>483</v>
      </c>
      <c r="E142" s="39"/>
      <c r="F142" s="16"/>
      <c r="G142" s="17" t="s">
        <v>17</v>
      </c>
      <c r="H142" s="16" t="n">
        <v>120</v>
      </c>
      <c r="I142" s="18" t="n">
        <f aca="false">F142+H142</f>
        <v>120</v>
      </c>
      <c r="J142" s="7" t="s">
        <v>36</v>
      </c>
      <c r="K142" s="24"/>
      <c r="M142" s="52" t="s">
        <v>19</v>
      </c>
      <c r="P142" s="21"/>
    </row>
    <row r="143" s="21" customFormat="true" ht="18" hidden="false" customHeight="true" outlineLevel="0" collapsed="false">
      <c r="A143" s="14" t="n">
        <v>140</v>
      </c>
      <c r="B143" s="7" t="s">
        <v>484</v>
      </c>
      <c r="C143" s="13" t="s">
        <v>485</v>
      </c>
      <c r="D143" s="14" t="s">
        <v>486</v>
      </c>
      <c r="E143" s="15"/>
      <c r="F143" s="16"/>
      <c r="G143" s="17" t="s">
        <v>17</v>
      </c>
      <c r="H143" s="16" t="n">
        <v>120</v>
      </c>
      <c r="I143" s="18" t="n">
        <f aca="false">F143+H143</f>
        <v>120</v>
      </c>
      <c r="J143" s="7" t="s">
        <v>367</v>
      </c>
      <c r="K143" s="24"/>
      <c r="L143" s="5"/>
      <c r="M143" s="20" t="s">
        <v>19</v>
      </c>
      <c r="N143" s="5"/>
    </row>
    <row r="144" s="5" customFormat="true" ht="18" hidden="false" customHeight="true" outlineLevel="0" collapsed="false">
      <c r="A144" s="14" t="n">
        <v>141</v>
      </c>
      <c r="B144" s="7" t="s">
        <v>487</v>
      </c>
      <c r="C144" s="13" t="s">
        <v>488</v>
      </c>
      <c r="D144" s="14" t="s">
        <v>489</v>
      </c>
      <c r="E144" s="23"/>
      <c r="F144" s="16"/>
      <c r="G144" s="17" t="s">
        <v>17</v>
      </c>
      <c r="H144" s="22" t="n">
        <v>120</v>
      </c>
      <c r="I144" s="18" t="n">
        <f aca="false">F144+H144</f>
        <v>120</v>
      </c>
      <c r="J144" s="7" t="s">
        <v>32</v>
      </c>
      <c r="K144" s="24"/>
      <c r="M144" s="25" t="s">
        <v>19</v>
      </c>
      <c r="P144" s="21"/>
    </row>
    <row r="145" s="5" customFormat="true" ht="18" hidden="false" customHeight="true" outlineLevel="0" collapsed="false">
      <c r="A145" s="14" t="n">
        <v>142</v>
      </c>
      <c r="B145" s="7" t="s">
        <v>490</v>
      </c>
      <c r="C145" s="13" t="s">
        <v>491</v>
      </c>
      <c r="D145" s="14" t="s">
        <v>492</v>
      </c>
      <c r="E145" s="13"/>
      <c r="F145" s="16"/>
      <c r="G145" s="17" t="s">
        <v>17</v>
      </c>
      <c r="H145" s="16" t="n">
        <v>120</v>
      </c>
      <c r="I145" s="18" t="n">
        <f aca="false">F145+H145</f>
        <v>120</v>
      </c>
      <c r="J145" s="7" t="s">
        <v>427</v>
      </c>
      <c r="K145" s="24"/>
      <c r="M145" s="20" t="s">
        <v>52</v>
      </c>
      <c r="P145" s="21"/>
    </row>
    <row r="146" s="5" customFormat="true" ht="18" hidden="false" customHeight="true" outlineLevel="0" collapsed="false">
      <c r="A146" s="14" t="n">
        <v>143</v>
      </c>
      <c r="B146" s="7" t="s">
        <v>493</v>
      </c>
      <c r="C146" s="13" t="s">
        <v>494</v>
      </c>
      <c r="D146" s="13" t="s">
        <v>495</v>
      </c>
      <c r="E146" s="13"/>
      <c r="F146" s="16"/>
      <c r="G146" s="17" t="s">
        <v>17</v>
      </c>
      <c r="H146" s="22" t="n">
        <v>120</v>
      </c>
      <c r="I146" s="18" t="n">
        <f aca="false">F146+H146</f>
        <v>120</v>
      </c>
      <c r="J146" s="7" t="s">
        <v>164</v>
      </c>
      <c r="K146" s="24"/>
      <c r="M146" s="20" t="s">
        <v>198</v>
      </c>
      <c r="P146" s="21"/>
    </row>
    <row r="147" s="5" customFormat="true" ht="18" hidden="false" customHeight="true" outlineLevel="0" collapsed="false">
      <c r="A147" s="14" t="n">
        <v>144</v>
      </c>
      <c r="B147" s="7" t="s">
        <v>496</v>
      </c>
      <c r="C147" s="13" t="s">
        <v>497</v>
      </c>
      <c r="D147" s="13" t="s">
        <v>498</v>
      </c>
      <c r="E147" s="13"/>
      <c r="F147" s="16"/>
      <c r="G147" s="17" t="s">
        <v>17</v>
      </c>
      <c r="H147" s="16" t="n">
        <v>120</v>
      </c>
      <c r="I147" s="18" t="n">
        <f aca="false">F147+H147</f>
        <v>120</v>
      </c>
      <c r="J147" s="7" t="s">
        <v>499</v>
      </c>
      <c r="K147" s="24"/>
      <c r="M147" s="20" t="s">
        <v>19</v>
      </c>
      <c r="P147" s="21"/>
    </row>
    <row r="148" s="5" customFormat="true" ht="18" hidden="false" customHeight="true" outlineLevel="0" collapsed="false">
      <c r="A148" s="14" t="n">
        <v>145</v>
      </c>
      <c r="B148" s="7" t="s">
        <v>500</v>
      </c>
      <c r="C148" s="13" t="s">
        <v>501</v>
      </c>
      <c r="D148" s="14" t="s">
        <v>502</v>
      </c>
      <c r="E148" s="23"/>
      <c r="F148" s="16"/>
      <c r="G148" s="17" t="s">
        <v>17</v>
      </c>
      <c r="H148" s="22" t="n">
        <v>120</v>
      </c>
      <c r="I148" s="18" t="n">
        <f aca="false">F148+H148</f>
        <v>120</v>
      </c>
      <c r="J148" s="7" t="s">
        <v>367</v>
      </c>
      <c r="K148" s="24"/>
      <c r="M148" s="25" t="s">
        <v>19</v>
      </c>
      <c r="P148" s="21"/>
    </row>
    <row r="149" s="5" customFormat="true" ht="18" hidden="false" customHeight="true" outlineLevel="0" collapsed="false">
      <c r="A149" s="14" t="n">
        <v>146</v>
      </c>
      <c r="B149" s="7" t="s">
        <v>503</v>
      </c>
      <c r="C149" s="13" t="s">
        <v>504</v>
      </c>
      <c r="D149" s="14" t="s">
        <v>505</v>
      </c>
      <c r="E149" s="23"/>
      <c r="F149" s="16"/>
      <c r="G149" s="17" t="s">
        <v>17</v>
      </c>
      <c r="H149" s="16" t="n">
        <v>120</v>
      </c>
      <c r="I149" s="18" t="n">
        <f aca="false">F149+H149</f>
        <v>120</v>
      </c>
      <c r="J149" s="7" t="s">
        <v>506</v>
      </c>
      <c r="K149" s="24"/>
      <c r="M149" s="25" t="s">
        <v>19</v>
      </c>
      <c r="P149" s="21"/>
    </row>
    <row r="150" s="5" customFormat="true" ht="18" hidden="false" customHeight="true" outlineLevel="0" collapsed="false">
      <c r="A150" s="14" t="n">
        <v>147</v>
      </c>
      <c r="B150" s="7" t="s">
        <v>507</v>
      </c>
      <c r="C150" s="13" t="s">
        <v>508</v>
      </c>
      <c r="D150" s="13" t="s">
        <v>509</v>
      </c>
      <c r="E150" s="13"/>
      <c r="F150" s="16"/>
      <c r="G150" s="17" t="s">
        <v>17</v>
      </c>
      <c r="H150" s="22" t="n">
        <v>120</v>
      </c>
      <c r="I150" s="18" t="n">
        <f aca="false">F150+H150</f>
        <v>120</v>
      </c>
      <c r="J150" s="7" t="s">
        <v>510</v>
      </c>
      <c r="K150" s="24"/>
      <c r="M150" s="20" t="s">
        <v>19</v>
      </c>
      <c r="P150" s="21"/>
    </row>
    <row r="151" s="5" customFormat="true" ht="18" hidden="false" customHeight="true" outlineLevel="0" collapsed="false">
      <c r="A151" s="14" t="n">
        <v>148</v>
      </c>
      <c r="B151" s="7" t="s">
        <v>511</v>
      </c>
      <c r="C151" s="13" t="s">
        <v>512</v>
      </c>
      <c r="D151" s="13" t="s">
        <v>513</v>
      </c>
      <c r="E151" s="13"/>
      <c r="F151" s="16"/>
      <c r="G151" s="17" t="s">
        <v>17</v>
      </c>
      <c r="H151" s="16" t="n">
        <v>120</v>
      </c>
      <c r="I151" s="18" t="n">
        <f aca="false">F151+H151</f>
        <v>120</v>
      </c>
      <c r="J151" s="7" t="s">
        <v>67</v>
      </c>
      <c r="K151" s="24"/>
      <c r="M151" s="20" t="s">
        <v>19</v>
      </c>
      <c r="P151" s="21"/>
    </row>
    <row r="152" s="5" customFormat="true" ht="18" hidden="false" customHeight="true" outlineLevel="0" collapsed="false">
      <c r="A152" s="14" t="n">
        <v>149</v>
      </c>
      <c r="B152" s="7" t="s">
        <v>514</v>
      </c>
      <c r="C152" s="13" t="s">
        <v>515</v>
      </c>
      <c r="D152" s="13" t="s">
        <v>516</v>
      </c>
      <c r="E152" s="13"/>
      <c r="F152" s="16"/>
      <c r="G152" s="17" t="s">
        <v>17</v>
      </c>
      <c r="H152" s="22" t="n">
        <v>120</v>
      </c>
      <c r="I152" s="18" t="n">
        <f aca="false">F152+H152</f>
        <v>120</v>
      </c>
      <c r="J152" s="7" t="s">
        <v>517</v>
      </c>
      <c r="K152" s="24"/>
      <c r="M152" s="20" t="s">
        <v>24</v>
      </c>
      <c r="P152" s="21"/>
    </row>
    <row r="153" s="5" customFormat="true" ht="18" hidden="false" customHeight="true" outlineLevel="0" collapsed="false">
      <c r="A153" s="14" t="n">
        <v>150</v>
      </c>
      <c r="B153" s="7" t="s">
        <v>518</v>
      </c>
      <c r="C153" s="13" t="s">
        <v>519</v>
      </c>
      <c r="D153" s="14" t="s">
        <v>520</v>
      </c>
      <c r="E153" s="23"/>
      <c r="F153" s="16"/>
      <c r="G153" s="17" t="s">
        <v>17</v>
      </c>
      <c r="H153" s="16" t="n">
        <v>120</v>
      </c>
      <c r="I153" s="18" t="n">
        <f aca="false">F153+H153</f>
        <v>120</v>
      </c>
      <c r="J153" s="7" t="s">
        <v>44</v>
      </c>
      <c r="K153" s="24"/>
      <c r="M153" s="25" t="s">
        <v>126</v>
      </c>
    </row>
    <row r="154" s="5" customFormat="true" ht="18" hidden="false" customHeight="true" outlineLevel="0" collapsed="false">
      <c r="A154" s="14" t="n">
        <v>151</v>
      </c>
      <c r="B154" s="7" t="s">
        <v>521</v>
      </c>
      <c r="C154" s="13" t="s">
        <v>522</v>
      </c>
      <c r="D154" s="13" t="s">
        <v>523</v>
      </c>
      <c r="E154" s="13"/>
      <c r="F154" s="16"/>
      <c r="G154" s="17" t="s">
        <v>17</v>
      </c>
      <c r="H154" s="22" t="n">
        <v>120</v>
      </c>
      <c r="I154" s="18" t="n">
        <f aca="false">F154+H154</f>
        <v>120</v>
      </c>
      <c r="J154" s="7" t="s">
        <v>74</v>
      </c>
      <c r="K154" s="24"/>
      <c r="M154" s="20" t="s">
        <v>52</v>
      </c>
      <c r="P154" s="21"/>
    </row>
    <row r="155" s="5" customFormat="true" ht="18" hidden="false" customHeight="true" outlineLevel="0" collapsed="false">
      <c r="A155" s="14" t="n">
        <v>152</v>
      </c>
      <c r="B155" s="7" t="s">
        <v>524</v>
      </c>
      <c r="C155" s="13" t="s">
        <v>525</v>
      </c>
      <c r="D155" s="13" t="s">
        <v>526</v>
      </c>
      <c r="E155" s="13"/>
      <c r="F155" s="16"/>
      <c r="G155" s="17" t="s">
        <v>17</v>
      </c>
      <c r="H155" s="16" t="n">
        <v>120</v>
      </c>
      <c r="I155" s="18" t="n">
        <f aca="false">F155+H155</f>
        <v>120</v>
      </c>
      <c r="J155" s="7" t="s">
        <v>310</v>
      </c>
      <c r="K155" s="24"/>
      <c r="M155" s="20" t="s">
        <v>19</v>
      </c>
      <c r="P155" s="21"/>
    </row>
    <row r="156" s="45" customFormat="true" ht="18" hidden="false" customHeight="true" outlineLevel="0" collapsed="false">
      <c r="A156" s="14" t="n">
        <v>153</v>
      </c>
      <c r="B156" s="7" t="s">
        <v>527</v>
      </c>
      <c r="C156" s="13" t="s">
        <v>528</v>
      </c>
      <c r="D156" s="14" t="s">
        <v>529</v>
      </c>
      <c r="E156" s="15"/>
      <c r="F156" s="16"/>
      <c r="G156" s="17" t="s">
        <v>17</v>
      </c>
      <c r="H156" s="16" t="n">
        <v>120</v>
      </c>
      <c r="I156" s="18" t="n">
        <f aca="false">F156+H156</f>
        <v>120</v>
      </c>
      <c r="J156" s="7" t="s">
        <v>530</v>
      </c>
      <c r="K156" s="44"/>
      <c r="M156" s="48" t="s">
        <v>19</v>
      </c>
      <c r="P156" s="21"/>
    </row>
    <row r="157" s="5" customFormat="true" ht="18" hidden="false" customHeight="true" outlineLevel="0" collapsed="false">
      <c r="A157" s="14" t="n">
        <v>154</v>
      </c>
      <c r="B157" s="7" t="s">
        <v>531</v>
      </c>
      <c r="C157" s="13" t="s">
        <v>532</v>
      </c>
      <c r="D157" s="13" t="s">
        <v>533</v>
      </c>
      <c r="E157" s="13"/>
      <c r="F157" s="16"/>
      <c r="G157" s="17" t="s">
        <v>17</v>
      </c>
      <c r="H157" s="16" t="n">
        <v>120</v>
      </c>
      <c r="I157" s="18" t="n">
        <f aca="false">F157+H157</f>
        <v>120</v>
      </c>
      <c r="J157" s="7" t="s">
        <v>144</v>
      </c>
      <c r="K157" s="24"/>
      <c r="M157" s="20" t="s">
        <v>19</v>
      </c>
      <c r="P157" s="21"/>
    </row>
    <row r="158" s="5" customFormat="true" ht="18" hidden="false" customHeight="true" outlineLevel="0" collapsed="false">
      <c r="A158" s="14" t="n">
        <v>155</v>
      </c>
      <c r="B158" s="7" t="s">
        <v>534</v>
      </c>
      <c r="C158" s="13" t="s">
        <v>535</v>
      </c>
      <c r="D158" s="13" t="s">
        <v>536</v>
      </c>
      <c r="E158" s="13"/>
      <c r="F158" s="16"/>
      <c r="G158" s="17" t="s">
        <v>17</v>
      </c>
      <c r="H158" s="22" t="n">
        <v>120</v>
      </c>
      <c r="I158" s="18" t="n">
        <f aca="false">F158+H158</f>
        <v>120</v>
      </c>
      <c r="J158" s="7" t="s">
        <v>537</v>
      </c>
      <c r="K158" s="24"/>
      <c r="M158" s="20" t="s">
        <v>24</v>
      </c>
      <c r="P158" s="21"/>
    </row>
    <row r="159" s="5" customFormat="true" ht="18" hidden="false" customHeight="true" outlineLevel="0" collapsed="false">
      <c r="A159" s="14" t="n">
        <v>156</v>
      </c>
      <c r="B159" s="7" t="s">
        <v>538</v>
      </c>
      <c r="C159" s="13" t="s">
        <v>539</v>
      </c>
      <c r="D159" s="14" t="s">
        <v>540</v>
      </c>
      <c r="E159" s="23"/>
      <c r="F159" s="16"/>
      <c r="G159" s="17" t="s">
        <v>17</v>
      </c>
      <c r="H159" s="16" t="n">
        <v>120</v>
      </c>
      <c r="I159" s="18" t="n">
        <f aca="false">F159+H159</f>
        <v>120</v>
      </c>
      <c r="J159" s="7" t="s">
        <v>59</v>
      </c>
      <c r="K159" s="24"/>
      <c r="M159" s="25" t="s">
        <v>19</v>
      </c>
      <c r="P159" s="21"/>
    </row>
    <row r="160" s="5" customFormat="true" ht="18" hidden="false" customHeight="true" outlineLevel="0" collapsed="false">
      <c r="A160" s="14" t="n">
        <v>157</v>
      </c>
      <c r="B160" s="7" t="s">
        <v>541</v>
      </c>
      <c r="C160" s="13" t="s">
        <v>542</v>
      </c>
      <c r="D160" s="13" t="s">
        <v>543</v>
      </c>
      <c r="E160" s="13"/>
      <c r="F160" s="16"/>
      <c r="G160" s="17" t="s">
        <v>17</v>
      </c>
      <c r="H160" s="22" t="n">
        <v>120</v>
      </c>
      <c r="I160" s="18" t="n">
        <f aca="false">F160+H160</f>
        <v>120</v>
      </c>
      <c r="J160" s="7" t="s">
        <v>87</v>
      </c>
      <c r="K160" s="24"/>
      <c r="M160" s="20" t="s">
        <v>19</v>
      </c>
      <c r="P160" s="21"/>
    </row>
    <row r="161" s="5" customFormat="true" ht="18" hidden="false" customHeight="true" outlineLevel="0" collapsed="false">
      <c r="A161" s="14" t="n">
        <v>158</v>
      </c>
      <c r="B161" s="7" t="s">
        <v>544</v>
      </c>
      <c r="C161" s="13" t="s">
        <v>545</v>
      </c>
      <c r="D161" s="13" t="s">
        <v>546</v>
      </c>
      <c r="E161" s="13"/>
      <c r="F161" s="16"/>
      <c r="G161" s="17" t="s">
        <v>17</v>
      </c>
      <c r="H161" s="16" t="n">
        <v>120</v>
      </c>
      <c r="I161" s="18" t="n">
        <f aca="false">F161+H161</f>
        <v>120</v>
      </c>
      <c r="J161" s="7" t="s">
        <v>184</v>
      </c>
      <c r="K161" s="24"/>
      <c r="M161" s="20" t="s">
        <v>52</v>
      </c>
      <c r="P161" s="21"/>
    </row>
    <row r="162" s="21" customFormat="true" ht="18" hidden="false" customHeight="true" outlineLevel="0" collapsed="false">
      <c r="A162" s="14" t="n">
        <v>159</v>
      </c>
      <c r="B162" s="7" t="s">
        <v>547</v>
      </c>
      <c r="C162" s="13" t="s">
        <v>548</v>
      </c>
      <c r="D162" s="14" t="s">
        <v>549</v>
      </c>
      <c r="E162" s="15"/>
      <c r="F162" s="16"/>
      <c r="G162" s="17" t="s">
        <v>17</v>
      </c>
      <c r="H162" s="22" t="n">
        <v>120</v>
      </c>
      <c r="I162" s="18" t="n">
        <f aca="false">F162+H162</f>
        <v>120</v>
      </c>
      <c r="J162" s="7" t="s">
        <v>32</v>
      </c>
      <c r="K162" s="24"/>
      <c r="L162" s="5"/>
      <c r="M162" s="20" t="s">
        <v>19</v>
      </c>
      <c r="N162" s="5"/>
    </row>
    <row r="163" s="5" customFormat="true" ht="18" hidden="false" customHeight="true" outlineLevel="0" collapsed="false">
      <c r="A163" s="14" t="n">
        <v>160</v>
      </c>
      <c r="B163" s="7" t="s">
        <v>550</v>
      </c>
      <c r="C163" s="13" t="s">
        <v>551</v>
      </c>
      <c r="D163" s="13" t="s">
        <v>552</v>
      </c>
      <c r="E163" s="13"/>
      <c r="F163" s="16"/>
      <c r="G163" s="17" t="s">
        <v>17</v>
      </c>
      <c r="H163" s="16" t="n">
        <v>120</v>
      </c>
      <c r="I163" s="18" t="n">
        <f aca="false">F163+H163</f>
        <v>120</v>
      </c>
      <c r="J163" s="7" t="s">
        <v>262</v>
      </c>
      <c r="K163" s="24"/>
      <c r="M163" s="20" t="s">
        <v>52</v>
      </c>
      <c r="P163" s="21"/>
    </row>
    <row r="164" s="5" customFormat="true" ht="18" hidden="false" customHeight="true" outlineLevel="0" collapsed="false">
      <c r="A164" s="14" t="n">
        <v>161</v>
      </c>
      <c r="B164" s="7" t="s">
        <v>553</v>
      </c>
      <c r="C164" s="13" t="s">
        <v>554</v>
      </c>
      <c r="D164" s="13" t="s">
        <v>555</v>
      </c>
      <c r="E164" s="13"/>
      <c r="F164" s="16"/>
      <c r="G164" s="17" t="s">
        <v>17</v>
      </c>
      <c r="H164" s="22" t="n">
        <v>120</v>
      </c>
      <c r="I164" s="18" t="n">
        <f aca="false">F164+H164</f>
        <v>120</v>
      </c>
      <c r="J164" s="7" t="s">
        <v>262</v>
      </c>
      <c r="K164" s="24"/>
      <c r="M164" s="20" t="s">
        <v>52</v>
      </c>
      <c r="P164" s="21"/>
    </row>
    <row r="165" s="5" customFormat="true" ht="18" hidden="false" customHeight="true" outlineLevel="0" collapsed="false">
      <c r="A165" s="14" t="n">
        <v>162</v>
      </c>
      <c r="B165" s="7" t="s">
        <v>556</v>
      </c>
      <c r="C165" s="13" t="s">
        <v>557</v>
      </c>
      <c r="D165" s="13" t="s">
        <v>558</v>
      </c>
      <c r="E165" s="13"/>
      <c r="F165" s="16"/>
      <c r="G165" s="17" t="s">
        <v>17</v>
      </c>
      <c r="H165" s="16" t="n">
        <v>120</v>
      </c>
      <c r="I165" s="18" t="n">
        <f aca="false">F165+H165</f>
        <v>120</v>
      </c>
      <c r="J165" s="7" t="s">
        <v>559</v>
      </c>
      <c r="K165" s="24"/>
      <c r="M165" s="20" t="s">
        <v>52</v>
      </c>
      <c r="P165" s="21"/>
    </row>
    <row r="166" s="5" customFormat="true" ht="18" hidden="false" customHeight="true" outlineLevel="0" collapsed="false">
      <c r="A166" s="14" t="n">
        <v>163</v>
      </c>
      <c r="B166" s="7" t="s">
        <v>560</v>
      </c>
      <c r="C166" s="13" t="s">
        <v>561</v>
      </c>
      <c r="D166" s="14" t="s">
        <v>562</v>
      </c>
      <c r="E166" s="23"/>
      <c r="F166" s="16"/>
      <c r="G166" s="17" t="s">
        <v>17</v>
      </c>
      <c r="H166" s="22" t="n">
        <v>120</v>
      </c>
      <c r="I166" s="18" t="n">
        <f aca="false">F166+H166</f>
        <v>120</v>
      </c>
      <c r="J166" s="7" t="s">
        <v>194</v>
      </c>
      <c r="K166" s="24"/>
      <c r="M166" s="25" t="s">
        <v>19</v>
      </c>
      <c r="P166" s="21"/>
    </row>
    <row r="167" s="5" customFormat="true" ht="18" hidden="false" customHeight="true" outlineLevel="0" collapsed="false">
      <c r="A167" s="14" t="n">
        <v>164</v>
      </c>
      <c r="B167" s="7" t="s">
        <v>563</v>
      </c>
      <c r="C167" s="13" t="s">
        <v>564</v>
      </c>
      <c r="D167" s="13" t="s">
        <v>565</v>
      </c>
      <c r="E167" s="13"/>
      <c r="F167" s="16"/>
      <c r="G167" s="17" t="s">
        <v>17</v>
      </c>
      <c r="H167" s="16" t="n">
        <v>120</v>
      </c>
      <c r="I167" s="18" t="n">
        <f aca="false">F167+H167</f>
        <v>120</v>
      </c>
      <c r="J167" s="7" t="s">
        <v>566</v>
      </c>
      <c r="K167" s="24"/>
      <c r="M167" s="20" t="s">
        <v>19</v>
      </c>
      <c r="P167" s="21"/>
    </row>
    <row r="168" s="45" customFormat="true" ht="18" hidden="false" customHeight="true" outlineLevel="0" collapsed="false">
      <c r="A168" s="14" t="n">
        <v>165</v>
      </c>
      <c r="B168" s="7" t="s">
        <v>567</v>
      </c>
      <c r="C168" s="13" t="s">
        <v>568</v>
      </c>
      <c r="D168" s="14" t="s">
        <v>569</v>
      </c>
      <c r="E168" s="23"/>
      <c r="F168" s="16"/>
      <c r="G168" s="17" t="s">
        <v>17</v>
      </c>
      <c r="H168" s="16" t="n">
        <v>120</v>
      </c>
      <c r="I168" s="18" t="n">
        <f aca="false">F168+H168</f>
        <v>120</v>
      </c>
      <c r="J168" s="7" t="s">
        <v>570</v>
      </c>
      <c r="K168" s="44"/>
      <c r="M168" s="46" t="s">
        <v>19</v>
      </c>
      <c r="P168" s="21"/>
    </row>
    <row r="169" s="5" customFormat="true" ht="18" hidden="false" customHeight="true" outlineLevel="0" collapsed="false">
      <c r="A169" s="14" t="n">
        <v>166</v>
      </c>
      <c r="B169" s="7" t="s">
        <v>571</v>
      </c>
      <c r="C169" s="13" t="s">
        <v>572</v>
      </c>
      <c r="D169" s="13" t="s">
        <v>573</v>
      </c>
      <c r="E169" s="13"/>
      <c r="F169" s="16"/>
      <c r="G169" s="17" t="s">
        <v>17</v>
      </c>
      <c r="H169" s="16" t="n">
        <v>120</v>
      </c>
      <c r="I169" s="18" t="n">
        <f aca="false">F169+H169</f>
        <v>120</v>
      </c>
      <c r="J169" s="7" t="s">
        <v>74</v>
      </c>
      <c r="K169" s="24"/>
      <c r="M169" s="20" t="s">
        <v>126</v>
      </c>
      <c r="P169" s="21"/>
    </row>
    <row r="170" s="5" customFormat="true" ht="18" hidden="false" customHeight="true" outlineLevel="0" collapsed="false">
      <c r="A170" s="14" t="n">
        <v>167</v>
      </c>
      <c r="B170" s="7" t="s">
        <v>574</v>
      </c>
      <c r="C170" s="13" t="s">
        <v>575</v>
      </c>
      <c r="D170" s="13" t="s">
        <v>576</v>
      </c>
      <c r="E170" s="13"/>
      <c r="F170" s="16"/>
      <c r="G170" s="17" t="s">
        <v>17</v>
      </c>
      <c r="H170" s="22" t="n">
        <v>120</v>
      </c>
      <c r="I170" s="18" t="n">
        <f aca="false">F170+H170</f>
        <v>120</v>
      </c>
      <c r="J170" s="7" t="s">
        <v>577</v>
      </c>
      <c r="K170" s="24"/>
      <c r="M170" s="20" t="s">
        <v>126</v>
      </c>
      <c r="P170" s="21"/>
    </row>
    <row r="171" s="5" customFormat="true" ht="18" hidden="false" customHeight="true" outlineLevel="0" collapsed="false">
      <c r="A171" s="14" t="n">
        <v>168</v>
      </c>
      <c r="B171" s="7" t="s">
        <v>578</v>
      </c>
      <c r="C171" s="13" t="s">
        <v>579</v>
      </c>
      <c r="D171" s="13" t="s">
        <v>580</v>
      </c>
      <c r="E171" s="13"/>
      <c r="F171" s="16"/>
      <c r="G171" s="17" t="s">
        <v>17</v>
      </c>
      <c r="H171" s="16" t="n">
        <v>120</v>
      </c>
      <c r="I171" s="18" t="n">
        <f aca="false">F171+H171</f>
        <v>120</v>
      </c>
      <c r="J171" s="7" t="s">
        <v>83</v>
      </c>
      <c r="K171" s="24"/>
      <c r="M171" s="20" t="s">
        <v>198</v>
      </c>
      <c r="P171" s="21"/>
    </row>
    <row r="172" s="5" customFormat="true" ht="18" hidden="false" customHeight="true" outlineLevel="0" collapsed="false">
      <c r="A172" s="14" t="n">
        <v>169</v>
      </c>
      <c r="B172" s="7" t="s">
        <v>581</v>
      </c>
      <c r="C172" s="13" t="s">
        <v>582</v>
      </c>
      <c r="D172" s="13" t="s">
        <v>583</v>
      </c>
      <c r="E172" s="13"/>
      <c r="F172" s="16"/>
      <c r="G172" s="17" t="s">
        <v>17</v>
      </c>
      <c r="H172" s="22" t="n">
        <v>120</v>
      </c>
      <c r="I172" s="18" t="n">
        <f aca="false">F172+H172</f>
        <v>120</v>
      </c>
      <c r="J172" s="7" t="s">
        <v>83</v>
      </c>
      <c r="K172" s="24"/>
      <c r="M172" s="20" t="s">
        <v>52</v>
      </c>
      <c r="P172" s="21"/>
    </row>
    <row r="173" s="21" customFormat="true" ht="18" hidden="false" customHeight="true" outlineLevel="0" collapsed="false">
      <c r="A173" s="14" t="n">
        <v>170</v>
      </c>
      <c r="B173" s="7" t="s">
        <v>584</v>
      </c>
      <c r="C173" s="13" t="s">
        <v>585</v>
      </c>
      <c r="D173" s="14" t="s">
        <v>586</v>
      </c>
      <c r="E173" s="15"/>
      <c r="F173" s="16"/>
      <c r="G173" s="17" t="s">
        <v>17</v>
      </c>
      <c r="H173" s="16" t="n">
        <v>120</v>
      </c>
      <c r="I173" s="18" t="n">
        <f aca="false">F173+H173</f>
        <v>120</v>
      </c>
      <c r="J173" s="7" t="s">
        <v>79</v>
      </c>
      <c r="K173" s="24"/>
      <c r="L173" s="5"/>
      <c r="M173" s="20" t="s">
        <v>19</v>
      </c>
      <c r="N173" s="5"/>
    </row>
    <row r="174" s="5" customFormat="true" ht="18" hidden="false" customHeight="true" outlineLevel="0" collapsed="false">
      <c r="A174" s="14" t="n">
        <v>171</v>
      </c>
      <c r="B174" s="7" t="s">
        <v>587</v>
      </c>
      <c r="C174" s="13" t="s">
        <v>588</v>
      </c>
      <c r="D174" s="14" t="s">
        <v>589</v>
      </c>
      <c r="E174" s="23"/>
      <c r="F174" s="16"/>
      <c r="G174" s="17" t="s">
        <v>17</v>
      </c>
      <c r="H174" s="16" t="n">
        <v>120</v>
      </c>
      <c r="I174" s="18" t="n">
        <f aca="false">F174+H174</f>
        <v>120</v>
      </c>
      <c r="J174" s="7" t="s">
        <v>32</v>
      </c>
      <c r="K174" s="24"/>
      <c r="M174" s="25" t="s">
        <v>19</v>
      </c>
      <c r="P174" s="21"/>
    </row>
    <row r="175" s="5" customFormat="true" ht="18" hidden="false" customHeight="true" outlineLevel="0" collapsed="false">
      <c r="A175" s="14" t="n">
        <v>172</v>
      </c>
      <c r="B175" s="7" t="s">
        <v>590</v>
      </c>
      <c r="C175" s="13" t="s">
        <v>591</v>
      </c>
      <c r="D175" s="13" t="s">
        <v>592</v>
      </c>
      <c r="E175" s="13"/>
      <c r="F175" s="16"/>
      <c r="G175" s="17" t="s">
        <v>17</v>
      </c>
      <c r="H175" s="16" t="n">
        <v>120</v>
      </c>
      <c r="I175" s="18" t="n">
        <f aca="false">F175+H175</f>
        <v>120</v>
      </c>
      <c r="J175" s="7" t="s">
        <v>91</v>
      </c>
      <c r="K175" s="24"/>
      <c r="M175" s="20" t="s">
        <v>19</v>
      </c>
      <c r="P175" s="21"/>
    </row>
    <row r="176" s="5" customFormat="true" ht="18" hidden="false" customHeight="true" outlineLevel="0" collapsed="false">
      <c r="A176" s="14" t="n">
        <v>173</v>
      </c>
      <c r="B176" s="7" t="s">
        <v>593</v>
      </c>
      <c r="C176" s="13" t="s">
        <v>594</v>
      </c>
      <c r="D176" s="14" t="s">
        <v>595</v>
      </c>
      <c r="E176" s="23"/>
      <c r="F176" s="16"/>
      <c r="G176" s="17" t="s">
        <v>17</v>
      </c>
      <c r="H176" s="22" t="n">
        <v>120</v>
      </c>
      <c r="I176" s="18" t="n">
        <f aca="false">F176+H176</f>
        <v>120</v>
      </c>
      <c r="J176" s="7" t="s">
        <v>32</v>
      </c>
      <c r="K176" s="24"/>
      <c r="M176" s="25" t="s">
        <v>19</v>
      </c>
      <c r="P176" s="21"/>
    </row>
    <row r="177" s="5" customFormat="true" ht="18" hidden="false" customHeight="true" outlineLevel="0" collapsed="false">
      <c r="A177" s="14" t="n">
        <v>174</v>
      </c>
      <c r="B177" s="7" t="s">
        <v>596</v>
      </c>
      <c r="C177" s="13" t="s">
        <v>597</v>
      </c>
      <c r="D177" s="14" t="s">
        <v>598</v>
      </c>
      <c r="E177" s="13"/>
      <c r="F177" s="16"/>
      <c r="G177" s="17" t="s">
        <v>17</v>
      </c>
      <c r="H177" s="16" t="n">
        <v>120</v>
      </c>
      <c r="I177" s="18" t="n">
        <f aca="false">F177+H177</f>
        <v>120</v>
      </c>
      <c r="J177" s="7" t="s">
        <v>599</v>
      </c>
      <c r="K177" s="24"/>
      <c r="M177" s="20" t="s">
        <v>19</v>
      </c>
      <c r="P177" s="21"/>
    </row>
    <row r="178" s="5" customFormat="true" ht="18" hidden="false" customHeight="true" outlineLevel="0" collapsed="false">
      <c r="A178" s="14" t="n">
        <v>175</v>
      </c>
      <c r="B178" s="7" t="s">
        <v>600</v>
      </c>
      <c r="C178" s="13" t="s">
        <v>601</v>
      </c>
      <c r="D178" s="13" t="s">
        <v>602</v>
      </c>
      <c r="E178" s="13"/>
      <c r="F178" s="16"/>
      <c r="G178" s="17" t="s">
        <v>17</v>
      </c>
      <c r="H178" s="22" t="n">
        <v>120</v>
      </c>
      <c r="I178" s="18" t="n">
        <f aca="false">F178+H178</f>
        <v>120</v>
      </c>
      <c r="J178" s="7" t="s">
        <v>215</v>
      </c>
      <c r="K178" s="24"/>
      <c r="M178" s="20" t="s">
        <v>19</v>
      </c>
      <c r="P178" s="21"/>
    </row>
    <row r="179" s="5" customFormat="true" ht="18" hidden="false" customHeight="true" outlineLevel="0" collapsed="false">
      <c r="A179" s="14" t="n">
        <v>176</v>
      </c>
      <c r="B179" s="7" t="s">
        <v>603</v>
      </c>
      <c r="C179" s="13" t="s">
        <v>604</v>
      </c>
      <c r="D179" s="14" t="s">
        <v>605</v>
      </c>
      <c r="E179" s="23"/>
      <c r="F179" s="16"/>
      <c r="G179" s="17" t="s">
        <v>17</v>
      </c>
      <c r="H179" s="16" t="n">
        <v>120</v>
      </c>
      <c r="I179" s="18" t="n">
        <f aca="false">F179+H179</f>
        <v>120</v>
      </c>
      <c r="J179" s="7" t="s">
        <v>28</v>
      </c>
      <c r="K179" s="24"/>
      <c r="M179" s="25" t="s">
        <v>19</v>
      </c>
      <c r="P179" s="21"/>
    </row>
    <row r="180" s="21" customFormat="true" ht="18" hidden="false" customHeight="true" outlineLevel="0" collapsed="false">
      <c r="A180" s="14" t="n">
        <v>177</v>
      </c>
      <c r="B180" s="7" t="s">
        <v>606</v>
      </c>
      <c r="C180" s="13" t="s">
        <v>607</v>
      </c>
      <c r="D180" s="14" t="s">
        <v>608</v>
      </c>
      <c r="E180" s="15"/>
      <c r="F180" s="16"/>
      <c r="G180" s="17" t="s">
        <v>17</v>
      </c>
      <c r="H180" s="22" t="n">
        <v>120</v>
      </c>
      <c r="I180" s="18" t="n">
        <f aca="false">F180+H180</f>
        <v>120</v>
      </c>
      <c r="J180" s="7" t="s">
        <v>408</v>
      </c>
      <c r="K180" s="24"/>
      <c r="L180" s="5"/>
      <c r="M180" s="20" t="s">
        <v>19</v>
      </c>
      <c r="N180" s="5"/>
    </row>
    <row r="181" s="5" customFormat="true" ht="18" hidden="false" customHeight="true" outlineLevel="0" collapsed="false">
      <c r="A181" s="14" t="n">
        <v>178</v>
      </c>
      <c r="B181" s="7" t="s">
        <v>609</v>
      </c>
      <c r="C181" s="13" t="s">
        <v>610</v>
      </c>
      <c r="D181" s="13" t="s">
        <v>611</v>
      </c>
      <c r="E181" s="13"/>
      <c r="F181" s="16"/>
      <c r="G181" s="17" t="s">
        <v>17</v>
      </c>
      <c r="H181" s="22" t="n">
        <v>120</v>
      </c>
      <c r="I181" s="18" t="n">
        <f aca="false">F181+H181</f>
        <v>120</v>
      </c>
      <c r="J181" s="7" t="s">
        <v>44</v>
      </c>
      <c r="K181" s="24"/>
      <c r="M181" s="20" t="s">
        <v>75</v>
      </c>
      <c r="P181" s="21"/>
    </row>
    <row r="182" s="5" customFormat="true" ht="18" hidden="false" customHeight="true" outlineLevel="0" collapsed="false">
      <c r="A182" s="14" t="n">
        <v>179</v>
      </c>
      <c r="B182" s="7" t="s">
        <v>612</v>
      </c>
      <c r="C182" s="13" t="s">
        <v>613</v>
      </c>
      <c r="D182" s="13" t="s">
        <v>614</v>
      </c>
      <c r="E182" s="13"/>
      <c r="F182" s="16"/>
      <c r="G182" s="17" t="s">
        <v>17</v>
      </c>
      <c r="H182" s="16" t="n">
        <v>120</v>
      </c>
      <c r="I182" s="18" t="n">
        <f aca="false">F182+H182</f>
        <v>120</v>
      </c>
      <c r="J182" s="7" t="s">
        <v>44</v>
      </c>
      <c r="K182" s="24"/>
      <c r="M182" s="20" t="s">
        <v>52</v>
      </c>
      <c r="P182" s="21"/>
    </row>
    <row r="183" s="5" customFormat="true" ht="18" hidden="false" customHeight="true" outlineLevel="0" collapsed="false">
      <c r="A183" s="14" t="n">
        <v>180</v>
      </c>
      <c r="B183" s="7" t="s">
        <v>615</v>
      </c>
      <c r="C183" s="13" t="s">
        <v>616</v>
      </c>
      <c r="D183" s="13" t="s">
        <v>617</v>
      </c>
      <c r="E183" s="13"/>
      <c r="F183" s="16"/>
      <c r="G183" s="17" t="s">
        <v>17</v>
      </c>
      <c r="H183" s="16" t="n">
        <v>120</v>
      </c>
      <c r="I183" s="18" t="n">
        <f aca="false">F183+H183</f>
        <v>120</v>
      </c>
      <c r="J183" s="7" t="s">
        <v>618</v>
      </c>
      <c r="K183" s="24"/>
      <c r="M183" s="20" t="s">
        <v>52</v>
      </c>
      <c r="P183" s="21"/>
    </row>
    <row r="184" s="5" customFormat="true" ht="18" hidden="false" customHeight="true" outlineLevel="0" collapsed="false">
      <c r="A184" s="14" t="n">
        <v>181</v>
      </c>
      <c r="B184" s="7" t="s">
        <v>619</v>
      </c>
      <c r="C184" s="13" t="s">
        <v>620</v>
      </c>
      <c r="D184" s="14" t="s">
        <v>621</v>
      </c>
      <c r="E184" s="13"/>
      <c r="F184" s="16"/>
      <c r="G184" s="17" t="s">
        <v>17</v>
      </c>
      <c r="H184" s="22" t="n">
        <v>120</v>
      </c>
      <c r="I184" s="18" t="n">
        <f aca="false">F184+H184</f>
        <v>120</v>
      </c>
      <c r="J184" s="7" t="s">
        <v>194</v>
      </c>
      <c r="K184" s="24"/>
      <c r="M184" s="25" t="s">
        <v>198</v>
      </c>
      <c r="P184" s="21"/>
    </row>
    <row r="185" s="5" customFormat="true" ht="18" hidden="false" customHeight="true" outlineLevel="0" collapsed="false">
      <c r="A185" s="14" t="n">
        <v>182</v>
      </c>
      <c r="B185" s="7" t="s">
        <v>622</v>
      </c>
      <c r="C185" s="13" t="s">
        <v>623</v>
      </c>
      <c r="D185" s="14" t="s">
        <v>624</v>
      </c>
      <c r="E185" s="13"/>
      <c r="F185" s="16"/>
      <c r="G185" s="17" t="s">
        <v>17</v>
      </c>
      <c r="H185" s="16" t="n">
        <v>120</v>
      </c>
      <c r="I185" s="18" t="n">
        <f aca="false">F185+H185</f>
        <v>120</v>
      </c>
      <c r="J185" s="7" t="s">
        <v>87</v>
      </c>
      <c r="K185" s="24"/>
      <c r="M185" s="20" t="s">
        <v>19</v>
      </c>
      <c r="P185" s="21"/>
    </row>
    <row r="186" s="5" customFormat="true" ht="18" hidden="false" customHeight="true" outlineLevel="0" collapsed="false">
      <c r="A186" s="14" t="n">
        <v>183</v>
      </c>
      <c r="B186" s="7" t="s">
        <v>625</v>
      </c>
      <c r="C186" s="13" t="s">
        <v>626</v>
      </c>
      <c r="D186" s="14" t="s">
        <v>627</v>
      </c>
      <c r="E186" s="23"/>
      <c r="F186" s="16"/>
      <c r="G186" s="17" t="s">
        <v>17</v>
      </c>
      <c r="H186" s="16" t="n">
        <v>120</v>
      </c>
      <c r="I186" s="18" t="n">
        <f aca="false">F186+H186</f>
        <v>120</v>
      </c>
      <c r="J186" s="7" t="s">
        <v>499</v>
      </c>
      <c r="K186" s="24"/>
      <c r="M186" s="25" t="s">
        <v>19</v>
      </c>
      <c r="P186" s="21"/>
    </row>
    <row r="187" s="21" customFormat="true" ht="18" hidden="false" customHeight="true" outlineLevel="0" collapsed="false">
      <c r="A187" s="14" t="n">
        <v>184</v>
      </c>
      <c r="B187" s="7" t="s">
        <v>628</v>
      </c>
      <c r="C187" s="13" t="s">
        <v>629</v>
      </c>
      <c r="D187" s="14" t="s">
        <v>630</v>
      </c>
      <c r="E187" s="15"/>
      <c r="F187" s="16"/>
      <c r="G187" s="17" t="s">
        <v>17</v>
      </c>
      <c r="H187" s="22" t="n">
        <v>120</v>
      </c>
      <c r="I187" s="18" t="n">
        <f aca="false">F187+H187</f>
        <v>120</v>
      </c>
      <c r="J187" s="7" t="s">
        <v>408</v>
      </c>
      <c r="K187" s="24"/>
      <c r="L187" s="5"/>
      <c r="M187" s="20" t="s">
        <v>19</v>
      </c>
      <c r="N187" s="5"/>
    </row>
    <row r="188" s="5" customFormat="true" ht="18" hidden="false" customHeight="true" outlineLevel="0" collapsed="false">
      <c r="A188" s="14" t="n">
        <v>185</v>
      </c>
      <c r="B188" s="7" t="s">
        <v>631</v>
      </c>
      <c r="C188" s="13" t="s">
        <v>632</v>
      </c>
      <c r="D188" s="14" t="s">
        <v>633</v>
      </c>
      <c r="E188" s="23"/>
      <c r="F188" s="16"/>
      <c r="G188" s="17" t="s">
        <v>17</v>
      </c>
      <c r="H188" s="16" t="n">
        <v>120</v>
      </c>
      <c r="I188" s="18" t="n">
        <f aca="false">F188+H188</f>
        <v>120</v>
      </c>
      <c r="J188" s="7" t="s">
        <v>634</v>
      </c>
      <c r="K188" s="24"/>
      <c r="M188" s="25" t="s">
        <v>52</v>
      </c>
      <c r="P188" s="21"/>
    </row>
    <row r="189" s="51" customFormat="true" ht="18" hidden="false" customHeight="true" outlineLevel="0" collapsed="false">
      <c r="A189" s="14" t="n">
        <v>186</v>
      </c>
      <c r="B189" s="7" t="s">
        <v>635</v>
      </c>
      <c r="C189" s="13" t="s">
        <v>636</v>
      </c>
      <c r="D189" s="53" t="s">
        <v>637</v>
      </c>
      <c r="E189" s="19"/>
      <c r="F189" s="16"/>
      <c r="G189" s="17" t="s">
        <v>17</v>
      </c>
      <c r="H189" s="16" t="n">
        <v>120</v>
      </c>
      <c r="I189" s="18" t="n">
        <f aca="false">F189+H189</f>
        <v>120</v>
      </c>
      <c r="J189" s="7" t="s">
        <v>638</v>
      </c>
      <c r="K189" s="24"/>
      <c r="L189" s="45"/>
      <c r="M189" s="48" t="s">
        <v>19</v>
      </c>
      <c r="N189" s="45"/>
      <c r="P189" s="21"/>
    </row>
    <row r="190" s="51" customFormat="true" ht="18" hidden="false" customHeight="true" outlineLevel="0" collapsed="false">
      <c r="A190" s="14" t="n">
        <v>187</v>
      </c>
      <c r="B190" s="7" t="s">
        <v>639</v>
      </c>
      <c r="C190" s="13" t="s">
        <v>640</v>
      </c>
      <c r="D190" s="27" t="s">
        <v>641</v>
      </c>
      <c r="E190" s="19"/>
      <c r="F190" s="16"/>
      <c r="G190" s="17" t="s">
        <v>17</v>
      </c>
      <c r="H190" s="16" t="n">
        <v>120</v>
      </c>
      <c r="I190" s="18" t="n">
        <f aca="false">F190+H190</f>
        <v>120</v>
      </c>
      <c r="J190" s="7" t="s">
        <v>638</v>
      </c>
      <c r="K190" s="24"/>
      <c r="L190" s="45"/>
      <c r="M190" s="48" t="s">
        <v>19</v>
      </c>
      <c r="N190" s="45"/>
      <c r="P190" s="21"/>
    </row>
    <row r="191" s="21" customFormat="true" ht="18" hidden="false" customHeight="true" outlineLevel="0" collapsed="false">
      <c r="A191" s="14" t="n">
        <v>188</v>
      </c>
      <c r="B191" s="7" t="s">
        <v>642</v>
      </c>
      <c r="C191" s="13" t="s">
        <v>643</v>
      </c>
      <c r="D191" s="14" t="s">
        <v>644</v>
      </c>
      <c r="E191" s="19"/>
      <c r="F191" s="16"/>
      <c r="G191" s="17" t="s">
        <v>17</v>
      </c>
      <c r="H191" s="22" t="n">
        <v>120</v>
      </c>
      <c r="I191" s="18" t="n">
        <f aca="false">F191+H191</f>
        <v>120</v>
      </c>
      <c r="J191" s="7" t="s">
        <v>645</v>
      </c>
      <c r="K191" s="24"/>
      <c r="L191" s="5"/>
      <c r="M191" s="20" t="s">
        <v>19</v>
      </c>
      <c r="N191" s="5"/>
    </row>
    <row r="192" s="5" customFormat="true" ht="18" hidden="false" customHeight="true" outlineLevel="0" collapsed="false">
      <c r="A192" s="14" t="n">
        <v>189</v>
      </c>
      <c r="B192" s="7" t="s">
        <v>646</v>
      </c>
      <c r="C192" s="13" t="s">
        <v>647</v>
      </c>
      <c r="D192" s="14" t="s">
        <v>648</v>
      </c>
      <c r="E192" s="13"/>
      <c r="F192" s="16"/>
      <c r="G192" s="17" t="s">
        <v>17</v>
      </c>
      <c r="H192" s="16" t="n">
        <v>120</v>
      </c>
      <c r="I192" s="18" t="n">
        <f aca="false">F192+H192</f>
        <v>120</v>
      </c>
      <c r="J192" s="7" t="s">
        <v>649</v>
      </c>
      <c r="K192" s="24"/>
      <c r="M192" s="20" t="s">
        <v>19</v>
      </c>
      <c r="P192" s="21"/>
    </row>
    <row r="193" s="5" customFormat="true" ht="18" hidden="false" customHeight="true" outlineLevel="0" collapsed="false">
      <c r="A193" s="14" t="n">
        <v>190</v>
      </c>
      <c r="B193" s="7" t="s">
        <v>650</v>
      </c>
      <c r="C193" s="13" t="s">
        <v>651</v>
      </c>
      <c r="D193" s="14" t="s">
        <v>652</v>
      </c>
      <c r="E193" s="13"/>
      <c r="F193" s="16"/>
      <c r="G193" s="17" t="s">
        <v>17</v>
      </c>
      <c r="H193" s="22" t="n">
        <v>120</v>
      </c>
      <c r="I193" s="18" t="n">
        <f aca="false">F193+H193</f>
        <v>120</v>
      </c>
      <c r="J193" s="7" t="s">
        <v>653</v>
      </c>
      <c r="K193" s="24"/>
      <c r="M193" s="20" t="s">
        <v>19</v>
      </c>
      <c r="P193" s="21"/>
    </row>
    <row r="194" s="5" customFormat="true" ht="18" hidden="false" customHeight="true" outlineLevel="0" collapsed="false">
      <c r="A194" s="14" t="n">
        <v>191</v>
      </c>
      <c r="B194" s="7" t="s">
        <v>654</v>
      </c>
      <c r="C194" s="13" t="s">
        <v>655</v>
      </c>
      <c r="D194" s="14" t="s">
        <v>656</v>
      </c>
      <c r="E194" s="23"/>
      <c r="F194" s="16"/>
      <c r="G194" s="17" t="s">
        <v>17</v>
      </c>
      <c r="H194" s="22" t="n">
        <v>120</v>
      </c>
      <c r="I194" s="18" t="n">
        <f aca="false">F194+H194</f>
        <v>120</v>
      </c>
      <c r="J194" s="7" t="s">
        <v>657</v>
      </c>
      <c r="K194" s="24"/>
      <c r="M194" s="25" t="s">
        <v>19</v>
      </c>
      <c r="P194" s="21"/>
    </row>
    <row r="195" s="5" customFormat="true" ht="18" hidden="false" customHeight="true" outlineLevel="0" collapsed="false">
      <c r="A195" s="14" t="n">
        <v>192</v>
      </c>
      <c r="B195" s="7" t="s">
        <v>658</v>
      </c>
      <c r="C195" s="13" t="s">
        <v>659</v>
      </c>
      <c r="D195" s="14" t="s">
        <v>660</v>
      </c>
      <c r="E195" s="13"/>
      <c r="F195" s="16"/>
      <c r="G195" s="17" t="s">
        <v>17</v>
      </c>
      <c r="H195" s="16" t="n">
        <v>120</v>
      </c>
      <c r="I195" s="18" t="n">
        <f aca="false">F195+H195</f>
        <v>120</v>
      </c>
      <c r="J195" s="7" t="s">
        <v>63</v>
      </c>
      <c r="K195" s="24"/>
      <c r="M195" s="20" t="s">
        <v>24</v>
      </c>
      <c r="P195" s="21"/>
    </row>
    <row r="196" s="45" customFormat="true" ht="18" hidden="false" customHeight="true" outlineLevel="0" collapsed="false">
      <c r="A196" s="14" t="n">
        <v>193</v>
      </c>
      <c r="B196" s="7" t="s">
        <v>661</v>
      </c>
      <c r="C196" s="13" t="s">
        <v>662</v>
      </c>
      <c r="D196" s="14" t="s">
        <v>663</v>
      </c>
      <c r="E196" s="23"/>
      <c r="F196" s="16"/>
      <c r="G196" s="17" t="s">
        <v>17</v>
      </c>
      <c r="H196" s="16" t="n">
        <v>120</v>
      </c>
      <c r="I196" s="18" t="n">
        <f aca="false">F196+H196</f>
        <v>120</v>
      </c>
      <c r="J196" s="7" t="s">
        <v>215</v>
      </c>
      <c r="K196" s="44"/>
      <c r="M196" s="46" t="s">
        <v>19</v>
      </c>
      <c r="P196" s="21"/>
    </row>
    <row r="197" s="5" customFormat="true" ht="18" hidden="false" customHeight="true" outlineLevel="0" collapsed="false">
      <c r="A197" s="14" t="n">
        <v>194</v>
      </c>
      <c r="B197" s="7" t="s">
        <v>664</v>
      </c>
      <c r="C197" s="13" t="s">
        <v>665</v>
      </c>
      <c r="D197" s="14" t="s">
        <v>666</v>
      </c>
      <c r="E197" s="23"/>
      <c r="F197" s="16"/>
      <c r="G197" s="17" t="s">
        <v>17</v>
      </c>
      <c r="H197" s="16" t="n">
        <v>120</v>
      </c>
      <c r="I197" s="18" t="n">
        <f aca="false">F197+H197</f>
        <v>120</v>
      </c>
      <c r="J197" s="7" t="s">
        <v>215</v>
      </c>
      <c r="K197" s="24"/>
      <c r="M197" s="25" t="s">
        <v>19</v>
      </c>
      <c r="P197" s="21"/>
    </row>
    <row r="198" s="5" customFormat="true" ht="18" hidden="false" customHeight="true" outlineLevel="0" collapsed="false">
      <c r="A198" s="14" t="n">
        <v>195</v>
      </c>
      <c r="B198" s="7" t="s">
        <v>667</v>
      </c>
      <c r="C198" s="13" t="s">
        <v>668</v>
      </c>
      <c r="D198" s="13" t="s">
        <v>669</v>
      </c>
      <c r="E198" s="13"/>
      <c r="F198" s="16"/>
      <c r="G198" s="17" t="s">
        <v>17</v>
      </c>
      <c r="H198" s="22" t="n">
        <v>120</v>
      </c>
      <c r="I198" s="18" t="n">
        <f aca="false">F198+H198</f>
        <v>120</v>
      </c>
      <c r="J198" s="7" t="s">
        <v>215</v>
      </c>
      <c r="K198" s="35" t="s">
        <v>98</v>
      </c>
      <c r="M198" s="20" t="s">
        <v>19</v>
      </c>
      <c r="P198" s="21"/>
    </row>
    <row r="199" s="5" customFormat="true" ht="18" hidden="false" customHeight="true" outlineLevel="0" collapsed="false">
      <c r="A199" s="14" t="n">
        <v>196</v>
      </c>
      <c r="B199" s="7" t="s">
        <v>670</v>
      </c>
      <c r="C199" s="13" t="s">
        <v>671</v>
      </c>
      <c r="D199" s="13" t="s">
        <v>672</v>
      </c>
      <c r="E199" s="13"/>
      <c r="F199" s="16"/>
      <c r="G199" s="17" t="s">
        <v>17</v>
      </c>
      <c r="H199" s="22" t="n">
        <v>120</v>
      </c>
      <c r="I199" s="18" t="n">
        <f aca="false">F199+H199</f>
        <v>120</v>
      </c>
      <c r="J199" s="7" t="s">
        <v>63</v>
      </c>
      <c r="K199" s="24"/>
      <c r="M199" s="20" t="s">
        <v>19</v>
      </c>
      <c r="P199" s="21"/>
    </row>
    <row r="200" s="5" customFormat="true" ht="18" hidden="false" customHeight="true" outlineLevel="0" collapsed="false">
      <c r="A200" s="14" t="n">
        <v>197</v>
      </c>
      <c r="B200" s="7" t="s">
        <v>673</v>
      </c>
      <c r="C200" s="13" t="s">
        <v>674</v>
      </c>
      <c r="D200" s="13" t="s">
        <v>675</v>
      </c>
      <c r="E200" s="13"/>
      <c r="F200" s="16"/>
      <c r="G200" s="17" t="s">
        <v>17</v>
      </c>
      <c r="H200" s="16" t="n">
        <v>120</v>
      </c>
      <c r="I200" s="18" t="n">
        <f aca="false">F200+H200</f>
        <v>120</v>
      </c>
      <c r="J200" s="7" t="s">
        <v>427</v>
      </c>
      <c r="K200" s="24"/>
      <c r="M200" s="20" t="s">
        <v>52</v>
      </c>
      <c r="P200" s="21"/>
    </row>
    <row r="201" s="5" customFormat="true" ht="18" hidden="false" customHeight="true" outlineLevel="0" collapsed="false">
      <c r="A201" s="14" t="n">
        <v>198</v>
      </c>
      <c r="B201" s="7" t="s">
        <v>676</v>
      </c>
      <c r="C201" s="13" t="s">
        <v>677</v>
      </c>
      <c r="D201" s="13" t="s">
        <v>678</v>
      </c>
      <c r="E201" s="13"/>
      <c r="F201" s="16"/>
      <c r="G201" s="17" t="s">
        <v>17</v>
      </c>
      <c r="H201" s="22" t="n">
        <v>120</v>
      </c>
      <c r="I201" s="18" t="n">
        <f aca="false">F201+H201</f>
        <v>120</v>
      </c>
      <c r="J201" s="7" t="s">
        <v>44</v>
      </c>
      <c r="K201" s="24"/>
      <c r="M201" s="20" t="s">
        <v>19</v>
      </c>
      <c r="P201" s="21"/>
    </row>
    <row r="202" s="5" customFormat="true" ht="18" hidden="false" customHeight="true" outlineLevel="0" collapsed="false">
      <c r="A202" s="14" t="n">
        <v>199</v>
      </c>
      <c r="B202" s="7" t="s">
        <v>679</v>
      </c>
      <c r="C202" s="13" t="s">
        <v>680</v>
      </c>
      <c r="D202" s="13" t="s">
        <v>681</v>
      </c>
      <c r="E202" s="13"/>
      <c r="F202" s="16"/>
      <c r="G202" s="17" t="s">
        <v>17</v>
      </c>
      <c r="H202" s="16" t="n">
        <v>120</v>
      </c>
      <c r="I202" s="18" t="n">
        <f aca="false">F202+H202</f>
        <v>120</v>
      </c>
      <c r="J202" s="7" t="s">
        <v>427</v>
      </c>
      <c r="K202" s="24"/>
      <c r="M202" s="20" t="s">
        <v>198</v>
      </c>
      <c r="P202" s="21"/>
    </row>
    <row r="203" s="5" customFormat="true" ht="18" hidden="false" customHeight="true" outlineLevel="0" collapsed="false">
      <c r="A203" s="14" t="n">
        <v>200</v>
      </c>
      <c r="B203" s="7" t="s">
        <v>682</v>
      </c>
      <c r="C203" s="13" t="s">
        <v>683</v>
      </c>
      <c r="D203" s="13" t="s">
        <v>684</v>
      </c>
      <c r="E203" s="13"/>
      <c r="F203" s="16"/>
      <c r="G203" s="17" t="s">
        <v>17</v>
      </c>
      <c r="H203" s="22" t="n">
        <v>120</v>
      </c>
      <c r="I203" s="18" t="n">
        <f aca="false">F203+H203</f>
        <v>120</v>
      </c>
      <c r="J203" s="7" t="s">
        <v>160</v>
      </c>
      <c r="K203" s="24"/>
      <c r="M203" s="20" t="s">
        <v>52</v>
      </c>
      <c r="P203" s="21"/>
    </row>
    <row r="204" s="5" customFormat="true" ht="18" hidden="false" customHeight="true" outlineLevel="0" collapsed="false">
      <c r="A204" s="14" t="n">
        <v>201</v>
      </c>
      <c r="B204" s="7" t="s">
        <v>685</v>
      </c>
      <c r="C204" s="13" t="s">
        <v>686</v>
      </c>
      <c r="D204" s="13" t="s">
        <v>687</v>
      </c>
      <c r="E204" s="13"/>
      <c r="F204" s="16"/>
      <c r="G204" s="17" t="s">
        <v>17</v>
      </c>
      <c r="H204" s="16" t="n">
        <v>120</v>
      </c>
      <c r="I204" s="18" t="n">
        <f aca="false">F204+H204</f>
        <v>120</v>
      </c>
      <c r="J204" s="7" t="s">
        <v>262</v>
      </c>
      <c r="K204" s="24"/>
      <c r="M204" s="20" t="s">
        <v>52</v>
      </c>
      <c r="P204" s="21"/>
    </row>
    <row r="205" s="5" customFormat="true" ht="18" hidden="false" customHeight="true" outlineLevel="0" collapsed="false">
      <c r="A205" s="14" t="n">
        <v>202</v>
      </c>
      <c r="B205" s="7" t="s">
        <v>688</v>
      </c>
      <c r="C205" s="13" t="s">
        <v>689</v>
      </c>
      <c r="D205" s="14" t="s">
        <v>690</v>
      </c>
      <c r="E205" s="23"/>
      <c r="F205" s="16"/>
      <c r="G205" s="17" t="s">
        <v>17</v>
      </c>
      <c r="H205" s="22" t="n">
        <v>120</v>
      </c>
      <c r="I205" s="18" t="n">
        <f aca="false">F205+H205</f>
        <v>120</v>
      </c>
      <c r="J205" s="7" t="s">
        <v>83</v>
      </c>
      <c r="K205" s="24"/>
      <c r="M205" s="25" t="s">
        <v>19</v>
      </c>
      <c r="P205" s="21"/>
    </row>
    <row r="206" s="5" customFormat="true" ht="18" hidden="false" customHeight="true" outlineLevel="0" collapsed="false">
      <c r="A206" s="14" t="n">
        <v>203</v>
      </c>
      <c r="B206" s="7" t="s">
        <v>691</v>
      </c>
      <c r="C206" s="13" t="s">
        <v>692</v>
      </c>
      <c r="D206" s="14" t="s">
        <v>693</v>
      </c>
      <c r="E206" s="13"/>
      <c r="F206" s="16"/>
      <c r="G206" s="17" t="s">
        <v>17</v>
      </c>
      <c r="H206" s="16" t="n">
        <v>120</v>
      </c>
      <c r="I206" s="18" t="n">
        <f aca="false">F206+H206</f>
        <v>120</v>
      </c>
      <c r="J206" s="7" t="s">
        <v>44</v>
      </c>
      <c r="K206" s="24"/>
      <c r="M206" s="20" t="s">
        <v>19</v>
      </c>
      <c r="P206" s="21"/>
    </row>
    <row r="207" s="5" customFormat="true" ht="18" hidden="false" customHeight="true" outlineLevel="0" collapsed="false">
      <c r="A207" s="14" t="n">
        <v>204</v>
      </c>
      <c r="B207" s="7" t="s">
        <v>694</v>
      </c>
      <c r="C207" s="13" t="s">
        <v>695</v>
      </c>
      <c r="D207" s="14" t="s">
        <v>696</v>
      </c>
      <c r="E207" s="23"/>
      <c r="F207" s="16"/>
      <c r="G207" s="17" t="s">
        <v>17</v>
      </c>
      <c r="H207" s="22" t="n">
        <v>120</v>
      </c>
      <c r="I207" s="18" t="n">
        <f aca="false">F207+H207</f>
        <v>120</v>
      </c>
      <c r="J207" s="7" t="s">
        <v>44</v>
      </c>
      <c r="K207" s="24"/>
      <c r="M207" s="25" t="s">
        <v>19</v>
      </c>
      <c r="P207" s="21"/>
    </row>
    <row r="208" s="5" customFormat="true" ht="18" hidden="false" customHeight="true" outlineLevel="0" collapsed="false">
      <c r="A208" s="14" t="n">
        <v>205</v>
      </c>
      <c r="B208" s="7" t="s">
        <v>697</v>
      </c>
      <c r="C208" s="13" t="s">
        <v>698</v>
      </c>
      <c r="D208" s="13" t="s">
        <v>699</v>
      </c>
      <c r="E208" s="13"/>
      <c r="F208" s="16"/>
      <c r="G208" s="17" t="s">
        <v>17</v>
      </c>
      <c r="H208" s="16" t="n">
        <v>120</v>
      </c>
      <c r="I208" s="18" t="n">
        <f aca="false">F208+H208</f>
        <v>120</v>
      </c>
      <c r="J208" s="7" t="s">
        <v>499</v>
      </c>
      <c r="K208" s="24"/>
      <c r="M208" s="20" t="s">
        <v>19</v>
      </c>
      <c r="P208" s="21"/>
    </row>
    <row r="209" s="21" customFormat="true" ht="18" hidden="false" customHeight="true" outlineLevel="0" collapsed="false">
      <c r="A209" s="14" t="n">
        <v>206</v>
      </c>
      <c r="B209" s="7" t="s">
        <v>700</v>
      </c>
      <c r="C209" s="13" t="s">
        <v>701</v>
      </c>
      <c r="D209" s="14" t="s">
        <v>702</v>
      </c>
      <c r="E209" s="19"/>
      <c r="F209" s="16"/>
      <c r="G209" s="17" t="s">
        <v>17</v>
      </c>
      <c r="H209" s="22" t="n">
        <v>120</v>
      </c>
      <c r="I209" s="18" t="n">
        <f aca="false">F209+H209</f>
        <v>120</v>
      </c>
      <c r="J209" s="7" t="s">
        <v>599</v>
      </c>
      <c r="K209" s="24"/>
      <c r="L209" s="5"/>
      <c r="M209" s="20" t="s">
        <v>19</v>
      </c>
      <c r="N209" s="5"/>
    </row>
    <row r="210" s="5" customFormat="true" ht="18" hidden="false" customHeight="true" outlineLevel="0" collapsed="false">
      <c r="A210" s="14" t="n">
        <v>207</v>
      </c>
      <c r="B210" s="7" t="s">
        <v>703</v>
      </c>
      <c r="C210" s="13" t="s">
        <v>704</v>
      </c>
      <c r="D210" s="13" t="s">
        <v>705</v>
      </c>
      <c r="E210" s="13"/>
      <c r="F210" s="16"/>
      <c r="G210" s="17" t="s">
        <v>17</v>
      </c>
      <c r="H210" s="16" t="n">
        <v>120</v>
      </c>
      <c r="I210" s="18" t="n">
        <f aca="false">F210+H210</f>
        <v>120</v>
      </c>
      <c r="J210" s="7" t="s">
        <v>499</v>
      </c>
      <c r="K210" s="24"/>
      <c r="M210" s="20" t="s">
        <v>19</v>
      </c>
      <c r="P210" s="21"/>
    </row>
    <row r="211" s="5" customFormat="true" ht="18" hidden="false" customHeight="true" outlineLevel="0" collapsed="false">
      <c r="A211" s="14" t="n">
        <v>208</v>
      </c>
      <c r="B211" s="7" t="s">
        <v>706</v>
      </c>
      <c r="C211" s="13" t="s">
        <v>707</v>
      </c>
      <c r="D211" s="13" t="s">
        <v>708</v>
      </c>
      <c r="E211" s="13"/>
      <c r="F211" s="16"/>
      <c r="G211" s="17" t="s">
        <v>17</v>
      </c>
      <c r="H211" s="22" t="n">
        <v>120</v>
      </c>
      <c r="I211" s="18" t="n">
        <f aca="false">F211+H211</f>
        <v>120</v>
      </c>
      <c r="J211" s="7" t="s">
        <v>91</v>
      </c>
      <c r="K211" s="24"/>
      <c r="M211" s="20" t="s">
        <v>19</v>
      </c>
      <c r="P211" s="21"/>
    </row>
    <row r="212" s="5" customFormat="true" ht="18" hidden="false" customHeight="true" outlineLevel="0" collapsed="false">
      <c r="A212" s="14" t="n">
        <v>209</v>
      </c>
      <c r="B212" s="7" t="s">
        <v>709</v>
      </c>
      <c r="C212" s="13" t="s">
        <v>710</v>
      </c>
      <c r="D212" s="13" t="s">
        <v>711</v>
      </c>
      <c r="E212" s="13"/>
      <c r="F212" s="16"/>
      <c r="G212" s="17" t="s">
        <v>17</v>
      </c>
      <c r="H212" s="16" t="n">
        <v>120</v>
      </c>
      <c r="I212" s="18" t="n">
        <f aca="false">F212+H212</f>
        <v>120</v>
      </c>
      <c r="J212" s="7" t="s">
        <v>184</v>
      </c>
      <c r="K212" s="24"/>
      <c r="M212" s="20" t="s">
        <v>19</v>
      </c>
      <c r="P212" s="21"/>
    </row>
    <row r="213" s="5" customFormat="true" ht="18" hidden="false" customHeight="true" outlineLevel="0" collapsed="false">
      <c r="A213" s="14" t="n">
        <v>210</v>
      </c>
      <c r="B213" s="7" t="s">
        <v>712</v>
      </c>
      <c r="C213" s="13" t="s">
        <v>713</v>
      </c>
      <c r="D213" s="13" t="s">
        <v>714</v>
      </c>
      <c r="E213" s="13"/>
      <c r="F213" s="16"/>
      <c r="G213" s="17" t="s">
        <v>17</v>
      </c>
      <c r="H213" s="22" t="n">
        <v>120</v>
      </c>
      <c r="I213" s="18" t="n">
        <f aca="false">F213+H213</f>
        <v>120</v>
      </c>
      <c r="J213" s="7" t="s">
        <v>184</v>
      </c>
      <c r="K213" s="24"/>
      <c r="M213" s="20" t="s">
        <v>19</v>
      </c>
      <c r="P213" s="21"/>
    </row>
    <row r="214" s="5" customFormat="true" ht="18" hidden="false" customHeight="true" outlineLevel="0" collapsed="false">
      <c r="A214" s="14" t="n">
        <v>211</v>
      </c>
      <c r="B214" s="7" t="s">
        <v>715</v>
      </c>
      <c r="C214" s="13" t="s">
        <v>716</v>
      </c>
      <c r="D214" s="13" t="s">
        <v>717</v>
      </c>
      <c r="E214" s="13"/>
      <c r="F214" s="16"/>
      <c r="G214" s="17" t="s">
        <v>17</v>
      </c>
      <c r="H214" s="16" t="n">
        <v>120</v>
      </c>
      <c r="I214" s="18" t="n">
        <f aca="false">F214+H214</f>
        <v>120</v>
      </c>
      <c r="J214" s="7" t="s">
        <v>184</v>
      </c>
      <c r="K214" s="24"/>
      <c r="M214" s="20" t="s">
        <v>19</v>
      </c>
      <c r="P214" s="21"/>
    </row>
    <row r="215" s="5" customFormat="true" ht="18" hidden="false" customHeight="true" outlineLevel="0" collapsed="false">
      <c r="A215" s="14" t="n">
        <v>212</v>
      </c>
      <c r="B215" s="7" t="s">
        <v>123</v>
      </c>
      <c r="C215" s="13" t="s">
        <v>718</v>
      </c>
      <c r="D215" s="13" t="s">
        <v>719</v>
      </c>
      <c r="E215" s="13"/>
      <c r="F215" s="16"/>
      <c r="G215" s="17" t="s">
        <v>17</v>
      </c>
      <c r="H215" s="22" t="n">
        <v>120</v>
      </c>
      <c r="I215" s="18" t="n">
        <f aca="false">F215+H215</f>
        <v>120</v>
      </c>
      <c r="J215" s="7" t="s">
        <v>63</v>
      </c>
      <c r="K215" s="24"/>
      <c r="M215" s="20" t="s">
        <v>19</v>
      </c>
      <c r="P215" s="21"/>
    </row>
    <row r="216" s="5" customFormat="true" ht="18" hidden="false" customHeight="true" outlineLevel="0" collapsed="false">
      <c r="A216" s="14" t="n">
        <v>213</v>
      </c>
      <c r="B216" s="7" t="s">
        <v>720</v>
      </c>
      <c r="C216" s="13" t="s">
        <v>721</v>
      </c>
      <c r="D216" s="13" t="s">
        <v>722</v>
      </c>
      <c r="E216" s="13"/>
      <c r="F216" s="16"/>
      <c r="G216" s="17" t="s">
        <v>17</v>
      </c>
      <c r="H216" s="16" t="n">
        <v>120</v>
      </c>
      <c r="I216" s="18" t="n">
        <f aca="false">F216+H216</f>
        <v>120</v>
      </c>
      <c r="J216" s="7" t="s">
        <v>83</v>
      </c>
      <c r="K216" s="24"/>
      <c r="M216" s="20" t="s">
        <v>52</v>
      </c>
      <c r="P216" s="21"/>
    </row>
    <row r="217" s="21" customFormat="true" ht="18" hidden="false" customHeight="true" outlineLevel="0" collapsed="false">
      <c r="A217" s="14" t="n">
        <v>214</v>
      </c>
      <c r="B217" s="7" t="s">
        <v>723</v>
      </c>
      <c r="C217" s="13" t="s">
        <v>724</v>
      </c>
      <c r="D217" s="14" t="s">
        <v>725</v>
      </c>
      <c r="E217" s="19"/>
      <c r="F217" s="16"/>
      <c r="G217" s="17" t="s">
        <v>17</v>
      </c>
      <c r="H217" s="22" t="n">
        <v>120</v>
      </c>
      <c r="I217" s="18" t="n">
        <f aca="false">F217+H217</f>
        <v>120</v>
      </c>
      <c r="J217" s="7" t="s">
        <v>83</v>
      </c>
      <c r="K217" s="24"/>
      <c r="L217" s="5"/>
      <c r="M217" s="20" t="s">
        <v>19</v>
      </c>
      <c r="N217" s="5"/>
    </row>
    <row r="218" s="5" customFormat="true" ht="18" hidden="false" customHeight="true" outlineLevel="0" collapsed="false">
      <c r="A218" s="14" t="n">
        <v>215</v>
      </c>
      <c r="B218" s="7" t="s">
        <v>726</v>
      </c>
      <c r="C218" s="13" t="s">
        <v>727</v>
      </c>
      <c r="D218" s="13" t="s">
        <v>728</v>
      </c>
      <c r="E218" s="13"/>
      <c r="F218" s="16"/>
      <c r="G218" s="17" t="s">
        <v>17</v>
      </c>
      <c r="H218" s="16" t="n">
        <v>120</v>
      </c>
      <c r="I218" s="18" t="n">
        <f aca="false">F218+H218</f>
        <v>120</v>
      </c>
      <c r="J218" s="7" t="s">
        <v>155</v>
      </c>
      <c r="K218" s="24"/>
      <c r="M218" s="20" t="s">
        <v>19</v>
      </c>
      <c r="P218" s="21"/>
    </row>
    <row r="219" s="21" customFormat="true" ht="18" hidden="false" customHeight="true" outlineLevel="0" collapsed="false">
      <c r="A219" s="14" t="n">
        <v>216</v>
      </c>
      <c r="B219" s="7" t="s">
        <v>729</v>
      </c>
      <c r="C219" s="13" t="s">
        <v>730</v>
      </c>
      <c r="D219" s="14" t="s">
        <v>731</v>
      </c>
      <c r="E219" s="19"/>
      <c r="F219" s="16"/>
      <c r="G219" s="17" t="s">
        <v>17</v>
      </c>
      <c r="H219" s="22" t="n">
        <v>120</v>
      </c>
      <c r="I219" s="18" t="n">
        <f aca="false">F219+H219</f>
        <v>120</v>
      </c>
      <c r="J219" s="7" t="s">
        <v>83</v>
      </c>
      <c r="K219" s="24"/>
      <c r="L219" s="5"/>
      <c r="M219" s="20" t="s">
        <v>19</v>
      </c>
      <c r="N219" s="5"/>
    </row>
    <row r="220" s="21" customFormat="true" ht="18" hidden="false" customHeight="true" outlineLevel="0" collapsed="false">
      <c r="A220" s="14" t="n">
        <v>217</v>
      </c>
      <c r="B220" s="7" t="s">
        <v>732</v>
      </c>
      <c r="C220" s="13" t="s">
        <v>733</v>
      </c>
      <c r="D220" s="14" t="s">
        <v>734</v>
      </c>
      <c r="E220" s="19"/>
      <c r="F220" s="16"/>
      <c r="G220" s="17" t="s">
        <v>17</v>
      </c>
      <c r="H220" s="16" t="n">
        <v>120</v>
      </c>
      <c r="I220" s="18" t="n">
        <f aca="false">F220+H220</f>
        <v>120</v>
      </c>
      <c r="J220" s="7" t="s">
        <v>83</v>
      </c>
      <c r="K220" s="24"/>
      <c r="L220" s="5"/>
      <c r="M220" s="20" t="s">
        <v>19</v>
      </c>
      <c r="N220" s="5"/>
    </row>
    <row r="221" s="21" customFormat="true" ht="18" hidden="false" customHeight="true" outlineLevel="0" collapsed="false">
      <c r="A221" s="14" t="n">
        <v>218</v>
      </c>
      <c r="B221" s="7" t="s">
        <v>735</v>
      </c>
      <c r="C221" s="13" t="s">
        <v>736</v>
      </c>
      <c r="D221" s="14" t="s">
        <v>737</v>
      </c>
      <c r="E221" s="19"/>
      <c r="F221" s="16"/>
      <c r="G221" s="17" t="s">
        <v>17</v>
      </c>
      <c r="H221" s="22" t="n">
        <v>120</v>
      </c>
      <c r="I221" s="18" t="n">
        <f aca="false">F221+H221</f>
        <v>120</v>
      </c>
      <c r="J221" s="7" t="s">
        <v>408</v>
      </c>
      <c r="K221" s="24"/>
      <c r="L221" s="5"/>
      <c r="M221" s="20" t="s">
        <v>19</v>
      </c>
      <c r="N221" s="5"/>
    </row>
    <row r="222" s="5" customFormat="true" ht="18" hidden="false" customHeight="true" outlineLevel="0" collapsed="false">
      <c r="A222" s="14" t="n">
        <v>219</v>
      </c>
      <c r="B222" s="7" t="s">
        <v>738</v>
      </c>
      <c r="C222" s="13" t="s">
        <v>739</v>
      </c>
      <c r="D222" s="14" t="s">
        <v>740</v>
      </c>
      <c r="E222" s="23"/>
      <c r="F222" s="16"/>
      <c r="G222" s="17" t="s">
        <v>17</v>
      </c>
      <c r="H222" s="16" t="n">
        <v>120</v>
      </c>
      <c r="I222" s="18" t="n">
        <f aca="false">F222+H222</f>
        <v>120</v>
      </c>
      <c r="J222" s="7" t="s">
        <v>130</v>
      </c>
      <c r="K222" s="24"/>
      <c r="M222" s="25" t="s">
        <v>198</v>
      </c>
      <c r="P222" s="21"/>
    </row>
    <row r="223" s="5" customFormat="true" ht="18" hidden="false" customHeight="true" outlineLevel="0" collapsed="false">
      <c r="A223" s="14" t="n">
        <v>220</v>
      </c>
      <c r="B223" s="7" t="s">
        <v>741</v>
      </c>
      <c r="C223" s="13" t="s">
        <v>742</v>
      </c>
      <c r="D223" s="14" t="s">
        <v>743</v>
      </c>
      <c r="E223" s="23"/>
      <c r="F223" s="16"/>
      <c r="G223" s="17" t="s">
        <v>17</v>
      </c>
      <c r="H223" s="22" t="n">
        <v>120</v>
      </c>
      <c r="I223" s="18" t="n">
        <f aca="false">F223+H223</f>
        <v>120</v>
      </c>
      <c r="J223" s="7" t="s">
        <v>367</v>
      </c>
      <c r="K223" s="24"/>
      <c r="M223" s="25" t="s">
        <v>19</v>
      </c>
      <c r="P223" s="21"/>
    </row>
    <row r="224" s="5" customFormat="true" ht="18" hidden="false" customHeight="true" outlineLevel="0" collapsed="false">
      <c r="A224" s="14" t="n">
        <v>221</v>
      </c>
      <c r="B224" s="7" t="s">
        <v>744</v>
      </c>
      <c r="C224" s="13" t="s">
        <v>745</v>
      </c>
      <c r="D224" s="13" t="s">
        <v>746</v>
      </c>
      <c r="E224" s="13"/>
      <c r="F224" s="16"/>
      <c r="G224" s="17" t="s">
        <v>17</v>
      </c>
      <c r="H224" s="16" t="n">
        <v>120</v>
      </c>
      <c r="I224" s="18" t="n">
        <f aca="false">F224+H224</f>
        <v>120</v>
      </c>
      <c r="J224" s="7" t="s">
        <v>282</v>
      </c>
      <c r="K224" s="24"/>
      <c r="M224" s="20" t="s">
        <v>198</v>
      </c>
      <c r="P224" s="21"/>
    </row>
    <row r="225" s="5" customFormat="true" ht="18" hidden="false" customHeight="true" outlineLevel="0" collapsed="false">
      <c r="A225" s="14" t="n">
        <v>222</v>
      </c>
      <c r="B225" s="7" t="s">
        <v>747</v>
      </c>
      <c r="C225" s="13" t="s">
        <v>748</v>
      </c>
      <c r="D225" s="13" t="s">
        <v>749</v>
      </c>
      <c r="E225" s="13"/>
      <c r="F225" s="16"/>
      <c r="G225" s="17" t="s">
        <v>17</v>
      </c>
      <c r="H225" s="22" t="n">
        <v>120</v>
      </c>
      <c r="I225" s="18" t="n">
        <f aca="false">F225+H225</f>
        <v>120</v>
      </c>
      <c r="J225" s="7" t="s">
        <v>51</v>
      </c>
      <c r="K225" s="24"/>
      <c r="M225" s="20" t="s">
        <v>52</v>
      </c>
      <c r="P225" s="21"/>
    </row>
    <row r="226" s="5" customFormat="true" ht="18" hidden="false" customHeight="true" outlineLevel="0" collapsed="false">
      <c r="A226" s="14" t="n">
        <v>223</v>
      </c>
      <c r="B226" s="7" t="s">
        <v>750</v>
      </c>
      <c r="C226" s="13" t="s">
        <v>751</v>
      </c>
      <c r="D226" s="13" t="s">
        <v>752</v>
      </c>
      <c r="E226" s="13"/>
      <c r="F226" s="16"/>
      <c r="G226" s="17" t="s">
        <v>17</v>
      </c>
      <c r="H226" s="16" t="n">
        <v>120</v>
      </c>
      <c r="I226" s="18" t="n">
        <f aca="false">F226+H226</f>
        <v>120</v>
      </c>
      <c r="J226" s="7" t="s">
        <v>44</v>
      </c>
      <c r="K226" s="24"/>
      <c r="M226" s="20" t="s">
        <v>52</v>
      </c>
      <c r="P226" s="21"/>
    </row>
    <row r="227" s="5" customFormat="true" ht="18" hidden="false" customHeight="true" outlineLevel="0" collapsed="false">
      <c r="A227" s="14" t="n">
        <v>224</v>
      </c>
      <c r="B227" s="7" t="s">
        <v>753</v>
      </c>
      <c r="C227" s="13" t="s">
        <v>754</v>
      </c>
      <c r="D227" s="13" t="s">
        <v>755</v>
      </c>
      <c r="E227" s="13"/>
      <c r="F227" s="16"/>
      <c r="G227" s="17" t="s">
        <v>17</v>
      </c>
      <c r="H227" s="22" t="n">
        <v>120</v>
      </c>
      <c r="I227" s="18" t="n">
        <f aca="false">F227+H227</f>
        <v>120</v>
      </c>
      <c r="J227" s="7" t="s">
        <v>262</v>
      </c>
      <c r="K227" s="24"/>
      <c r="M227" s="20" t="s">
        <v>52</v>
      </c>
      <c r="P227" s="21"/>
    </row>
    <row r="228" s="21" customFormat="true" ht="18" hidden="false" customHeight="true" outlineLevel="0" collapsed="false">
      <c r="A228" s="14" t="n">
        <v>225</v>
      </c>
      <c r="B228" s="7" t="s">
        <v>756</v>
      </c>
      <c r="C228" s="13" t="s">
        <v>757</v>
      </c>
      <c r="D228" s="14" t="s">
        <v>758</v>
      </c>
      <c r="E228" s="19"/>
      <c r="F228" s="16"/>
      <c r="G228" s="17" t="s">
        <v>17</v>
      </c>
      <c r="H228" s="16" t="n">
        <v>120</v>
      </c>
      <c r="I228" s="18" t="n">
        <f aca="false">F228+H228</f>
        <v>120</v>
      </c>
      <c r="J228" s="7" t="s">
        <v>566</v>
      </c>
      <c r="K228" s="24"/>
      <c r="L228" s="5"/>
      <c r="M228" s="20" t="s">
        <v>19</v>
      </c>
      <c r="N228" s="5"/>
    </row>
    <row r="229" s="21" customFormat="true" ht="18" hidden="false" customHeight="true" outlineLevel="0" collapsed="false">
      <c r="A229" s="14" t="n">
        <v>226</v>
      </c>
      <c r="B229" s="7" t="s">
        <v>759</v>
      </c>
      <c r="C229" s="13" t="s">
        <v>760</v>
      </c>
      <c r="D229" s="14" t="s">
        <v>761</v>
      </c>
      <c r="E229" s="19"/>
      <c r="F229" s="16"/>
      <c r="G229" s="17" t="s">
        <v>17</v>
      </c>
      <c r="H229" s="22" t="n">
        <v>120</v>
      </c>
      <c r="I229" s="18" t="n">
        <f aca="false">F229+H229</f>
        <v>120</v>
      </c>
      <c r="J229" s="7" t="s">
        <v>171</v>
      </c>
      <c r="K229" s="24"/>
      <c r="L229" s="5"/>
      <c r="M229" s="20" t="s">
        <v>19</v>
      </c>
      <c r="N229" s="5"/>
    </row>
    <row r="230" s="5" customFormat="true" ht="18" hidden="false" customHeight="true" outlineLevel="0" collapsed="false">
      <c r="A230" s="14" t="n">
        <v>227</v>
      </c>
      <c r="B230" s="7" t="s">
        <v>762</v>
      </c>
      <c r="C230" s="13" t="s">
        <v>763</v>
      </c>
      <c r="D230" s="13" t="s">
        <v>764</v>
      </c>
      <c r="E230" s="13"/>
      <c r="F230" s="16"/>
      <c r="G230" s="17" t="s">
        <v>17</v>
      </c>
      <c r="H230" s="22" t="n">
        <v>120</v>
      </c>
      <c r="I230" s="18" t="n">
        <f aca="false">F230+H230</f>
        <v>120</v>
      </c>
      <c r="J230" s="7" t="s">
        <v>215</v>
      </c>
      <c r="K230" s="24"/>
      <c r="M230" s="20" t="s">
        <v>19</v>
      </c>
      <c r="P230" s="21"/>
    </row>
    <row r="231" s="5" customFormat="true" ht="18" hidden="false" customHeight="true" outlineLevel="0" collapsed="false">
      <c r="A231" s="14" t="n">
        <v>228</v>
      </c>
      <c r="B231" s="7" t="s">
        <v>765</v>
      </c>
      <c r="C231" s="13" t="s">
        <v>766</v>
      </c>
      <c r="D231" s="13" t="s">
        <v>767</v>
      </c>
      <c r="E231" s="13"/>
      <c r="F231" s="16"/>
      <c r="G231" s="17" t="s">
        <v>17</v>
      </c>
      <c r="H231" s="16" t="n">
        <v>120</v>
      </c>
      <c r="I231" s="18" t="n">
        <f aca="false">F231+H231</f>
        <v>120</v>
      </c>
      <c r="J231" s="7" t="s">
        <v>144</v>
      </c>
      <c r="K231" s="24"/>
      <c r="M231" s="20" t="s">
        <v>24</v>
      </c>
      <c r="P231" s="21"/>
    </row>
    <row r="232" s="45" customFormat="true" ht="26" hidden="false" customHeight="true" outlineLevel="0" collapsed="false">
      <c r="A232" s="14" t="n">
        <v>229</v>
      </c>
      <c r="B232" s="7" t="s">
        <v>768</v>
      </c>
      <c r="C232" s="13" t="s">
        <v>769</v>
      </c>
      <c r="D232" s="13" t="s">
        <v>770</v>
      </c>
      <c r="E232" s="13"/>
      <c r="F232" s="16"/>
      <c r="G232" s="17" t="s">
        <v>17</v>
      </c>
      <c r="H232" s="16" t="n">
        <v>120</v>
      </c>
      <c r="I232" s="18" t="n">
        <f aca="false">F232+H232</f>
        <v>120</v>
      </c>
      <c r="J232" s="7" t="s">
        <v>63</v>
      </c>
      <c r="K232" s="44"/>
      <c r="M232" s="48" t="s">
        <v>24</v>
      </c>
      <c r="P232" s="21"/>
    </row>
    <row r="233" s="21" customFormat="true" ht="18" hidden="false" customHeight="true" outlineLevel="0" collapsed="false">
      <c r="A233" s="14" t="n">
        <v>230</v>
      </c>
      <c r="B233" s="7" t="s">
        <v>771</v>
      </c>
      <c r="C233" s="13" t="s">
        <v>772</v>
      </c>
      <c r="D233" s="14" t="s">
        <v>773</v>
      </c>
      <c r="E233" s="19"/>
      <c r="F233" s="16"/>
      <c r="G233" s="17" t="s">
        <v>17</v>
      </c>
      <c r="H233" s="16" t="n">
        <v>120</v>
      </c>
      <c r="I233" s="18" t="n">
        <f aca="false">F233+H233</f>
        <v>120</v>
      </c>
      <c r="J233" s="7" t="s">
        <v>83</v>
      </c>
      <c r="K233" s="24"/>
      <c r="L233" s="5"/>
      <c r="M233" s="20" t="s">
        <v>19</v>
      </c>
      <c r="N233" s="5"/>
    </row>
    <row r="234" s="5" customFormat="true" ht="18" hidden="false" customHeight="true" outlineLevel="0" collapsed="false">
      <c r="A234" s="14" t="n">
        <v>231</v>
      </c>
      <c r="B234" s="7" t="s">
        <v>774</v>
      </c>
      <c r="C234" s="13" t="s">
        <v>775</v>
      </c>
      <c r="D234" s="14" t="s">
        <v>776</v>
      </c>
      <c r="E234" s="13"/>
      <c r="F234" s="16"/>
      <c r="G234" s="17" t="s">
        <v>17</v>
      </c>
      <c r="H234" s="22" t="n">
        <v>120</v>
      </c>
      <c r="I234" s="18" t="n">
        <f aca="false">F234+H234</f>
        <v>120</v>
      </c>
      <c r="J234" s="7" t="s">
        <v>777</v>
      </c>
      <c r="K234" s="24"/>
      <c r="M234" s="20" t="s">
        <v>19</v>
      </c>
      <c r="P234" s="21"/>
    </row>
    <row r="235" s="5" customFormat="true" ht="18" hidden="false" customHeight="true" outlineLevel="0" collapsed="false">
      <c r="A235" s="14" t="n">
        <v>232</v>
      </c>
      <c r="B235" s="7" t="s">
        <v>778</v>
      </c>
      <c r="C235" s="13" t="s">
        <v>779</v>
      </c>
      <c r="D235" s="13" t="s">
        <v>780</v>
      </c>
      <c r="E235" s="13"/>
      <c r="F235" s="16"/>
      <c r="G235" s="17" t="s">
        <v>17</v>
      </c>
      <c r="H235" s="16" t="n">
        <v>120</v>
      </c>
      <c r="I235" s="18" t="n">
        <f aca="false">F235+H235</f>
        <v>120</v>
      </c>
      <c r="J235" s="7" t="s">
        <v>215</v>
      </c>
      <c r="K235" s="24"/>
      <c r="M235" s="20" t="s">
        <v>75</v>
      </c>
      <c r="P235" s="21"/>
    </row>
    <row r="236" s="5" customFormat="true" ht="18" hidden="false" customHeight="true" outlineLevel="0" collapsed="false">
      <c r="A236" s="14" t="n">
        <v>233</v>
      </c>
      <c r="B236" s="7" t="s">
        <v>781</v>
      </c>
      <c r="C236" s="13" t="s">
        <v>782</v>
      </c>
      <c r="D236" s="13" t="s">
        <v>783</v>
      </c>
      <c r="E236" s="13"/>
      <c r="F236" s="16"/>
      <c r="G236" s="17" t="s">
        <v>17</v>
      </c>
      <c r="H236" s="22" t="n">
        <v>120</v>
      </c>
      <c r="I236" s="18" t="n">
        <f aca="false">F236+H236</f>
        <v>120</v>
      </c>
      <c r="J236" s="7" t="s">
        <v>32</v>
      </c>
      <c r="K236" s="24"/>
      <c r="M236" s="20" t="s">
        <v>24</v>
      </c>
      <c r="P236" s="21"/>
    </row>
    <row r="237" s="5" customFormat="true" ht="18" hidden="false" customHeight="true" outlineLevel="0" collapsed="false">
      <c r="A237" s="14" t="n">
        <v>234</v>
      </c>
      <c r="B237" s="7" t="s">
        <v>784</v>
      </c>
      <c r="C237" s="13" t="s">
        <v>785</v>
      </c>
      <c r="D237" s="13" t="s">
        <v>786</v>
      </c>
      <c r="E237" s="13"/>
      <c r="F237" s="16"/>
      <c r="G237" s="17" t="s">
        <v>17</v>
      </c>
      <c r="H237" s="16" t="n">
        <v>120</v>
      </c>
      <c r="I237" s="18" t="n">
        <f aca="false">F237+H237</f>
        <v>120</v>
      </c>
      <c r="J237" s="7" t="s">
        <v>215</v>
      </c>
      <c r="K237" s="24"/>
      <c r="M237" s="20" t="s">
        <v>19</v>
      </c>
      <c r="P237" s="21"/>
    </row>
    <row r="238" s="5" customFormat="true" ht="18" hidden="false" customHeight="true" outlineLevel="0" collapsed="false">
      <c r="A238" s="14" t="n">
        <v>235</v>
      </c>
      <c r="B238" s="7" t="s">
        <v>787</v>
      </c>
      <c r="C238" s="13" t="s">
        <v>788</v>
      </c>
      <c r="D238" s="13" t="s">
        <v>789</v>
      </c>
      <c r="E238" s="13"/>
      <c r="F238" s="16"/>
      <c r="G238" s="17" t="s">
        <v>17</v>
      </c>
      <c r="H238" s="22" t="n">
        <v>120</v>
      </c>
      <c r="I238" s="18" t="n">
        <f aca="false">F238+H238</f>
        <v>120</v>
      </c>
      <c r="J238" s="7" t="s">
        <v>102</v>
      </c>
      <c r="K238" s="24"/>
      <c r="M238" s="20" t="s">
        <v>19</v>
      </c>
      <c r="P238" s="21"/>
    </row>
    <row r="239" s="5" customFormat="true" ht="18" hidden="false" customHeight="true" outlineLevel="0" collapsed="false">
      <c r="A239" s="14" t="n">
        <v>236</v>
      </c>
      <c r="B239" s="7" t="s">
        <v>790</v>
      </c>
      <c r="C239" s="13" t="s">
        <v>791</v>
      </c>
      <c r="D239" s="14" t="s">
        <v>792</v>
      </c>
      <c r="E239" s="23"/>
      <c r="F239" s="16"/>
      <c r="G239" s="17" t="s">
        <v>17</v>
      </c>
      <c r="H239" s="16" t="n">
        <v>120</v>
      </c>
      <c r="I239" s="18" t="n">
        <f aca="false">F239+H239</f>
        <v>120</v>
      </c>
      <c r="J239" s="7" t="s">
        <v>793</v>
      </c>
      <c r="K239" s="24"/>
      <c r="M239" s="25" t="s">
        <v>19</v>
      </c>
      <c r="P239" s="21"/>
    </row>
    <row r="240" s="5" customFormat="true" ht="18" hidden="false" customHeight="true" outlineLevel="0" collapsed="false">
      <c r="A240" s="14" t="n">
        <v>237</v>
      </c>
      <c r="B240" s="7" t="s">
        <v>794</v>
      </c>
      <c r="C240" s="13" t="s">
        <v>795</v>
      </c>
      <c r="D240" s="13" t="s">
        <v>796</v>
      </c>
      <c r="E240" s="13"/>
      <c r="F240" s="16"/>
      <c r="G240" s="17" t="s">
        <v>17</v>
      </c>
      <c r="H240" s="22" t="n">
        <v>120</v>
      </c>
      <c r="I240" s="18" t="n">
        <f aca="false">F240+H240</f>
        <v>120</v>
      </c>
      <c r="J240" s="7" t="s">
        <v>215</v>
      </c>
      <c r="K240" s="24"/>
      <c r="M240" s="20" t="s">
        <v>19</v>
      </c>
      <c r="P240" s="21"/>
    </row>
    <row r="241" s="5" customFormat="true" ht="18" hidden="false" customHeight="true" outlineLevel="0" collapsed="false">
      <c r="A241" s="14" t="n">
        <v>238</v>
      </c>
      <c r="B241" s="7" t="s">
        <v>797</v>
      </c>
      <c r="C241" s="13" t="s">
        <v>798</v>
      </c>
      <c r="D241" s="14" t="s">
        <v>799</v>
      </c>
      <c r="E241" s="13"/>
      <c r="F241" s="16"/>
      <c r="G241" s="17" t="s">
        <v>17</v>
      </c>
      <c r="H241" s="16" t="n">
        <v>120</v>
      </c>
      <c r="I241" s="18" t="n">
        <f aca="false">F241+H241</f>
        <v>120</v>
      </c>
      <c r="J241" s="7" t="s">
        <v>59</v>
      </c>
      <c r="K241" s="24"/>
      <c r="M241" s="20" t="s">
        <v>19</v>
      </c>
      <c r="P241" s="21"/>
    </row>
    <row r="242" s="5" customFormat="true" ht="18" hidden="false" customHeight="true" outlineLevel="0" collapsed="false">
      <c r="A242" s="14" t="n">
        <v>239</v>
      </c>
      <c r="B242" s="7" t="s">
        <v>800</v>
      </c>
      <c r="C242" s="13" t="s">
        <v>801</v>
      </c>
      <c r="D242" s="13" t="s">
        <v>802</v>
      </c>
      <c r="E242" s="13"/>
      <c r="F242" s="16"/>
      <c r="G242" s="17" t="s">
        <v>17</v>
      </c>
      <c r="H242" s="22" t="n">
        <v>120</v>
      </c>
      <c r="I242" s="18" t="n">
        <f aca="false">F242+H242</f>
        <v>120</v>
      </c>
      <c r="J242" s="7" t="s">
        <v>51</v>
      </c>
      <c r="K242" s="24"/>
      <c r="M242" s="20" t="s">
        <v>52</v>
      </c>
      <c r="P242" s="21"/>
    </row>
    <row r="243" s="5" customFormat="true" ht="18" hidden="false" customHeight="true" outlineLevel="0" collapsed="false">
      <c r="A243" s="14" t="n">
        <v>240</v>
      </c>
      <c r="B243" s="7" t="s">
        <v>803</v>
      </c>
      <c r="C243" s="13" t="s">
        <v>804</v>
      </c>
      <c r="D243" s="13" t="s">
        <v>805</v>
      </c>
      <c r="E243" s="13"/>
      <c r="F243" s="16"/>
      <c r="G243" s="17" t="s">
        <v>17</v>
      </c>
      <c r="H243" s="16" t="n">
        <v>120</v>
      </c>
      <c r="I243" s="18" t="n">
        <f aca="false">F243+H243</f>
        <v>120</v>
      </c>
      <c r="J243" s="7" t="s">
        <v>51</v>
      </c>
      <c r="K243" s="24"/>
      <c r="M243" s="20" t="s">
        <v>198</v>
      </c>
      <c r="P243" s="21"/>
    </row>
    <row r="244" s="5" customFormat="true" ht="18" hidden="false" customHeight="true" outlineLevel="0" collapsed="false">
      <c r="A244" s="14" t="n">
        <v>241</v>
      </c>
      <c r="B244" s="7" t="s">
        <v>806</v>
      </c>
      <c r="C244" s="13" t="s">
        <v>807</v>
      </c>
      <c r="D244" s="14" t="s">
        <v>808</v>
      </c>
      <c r="E244" s="13"/>
      <c r="F244" s="16"/>
      <c r="G244" s="17" t="s">
        <v>17</v>
      </c>
      <c r="H244" s="22" t="n">
        <v>120</v>
      </c>
      <c r="I244" s="18" t="n">
        <f aca="false">F244+H244</f>
        <v>120</v>
      </c>
      <c r="J244" s="7" t="s">
        <v>83</v>
      </c>
      <c r="K244" s="24"/>
      <c r="M244" s="20" t="s">
        <v>19</v>
      </c>
      <c r="P244" s="21"/>
    </row>
    <row r="245" s="5" customFormat="true" ht="18" hidden="false" customHeight="true" outlineLevel="0" collapsed="false">
      <c r="A245" s="14" t="n">
        <v>242</v>
      </c>
      <c r="B245" s="7" t="s">
        <v>809</v>
      </c>
      <c r="C245" s="13" t="s">
        <v>810</v>
      </c>
      <c r="D245" s="14" t="s">
        <v>811</v>
      </c>
      <c r="E245" s="23"/>
      <c r="F245" s="16"/>
      <c r="G245" s="17" t="s">
        <v>17</v>
      </c>
      <c r="H245" s="16" t="n">
        <v>120</v>
      </c>
      <c r="I245" s="18" t="n">
        <f aca="false">F245+H245</f>
        <v>120</v>
      </c>
      <c r="J245" s="7" t="s">
        <v>282</v>
      </c>
      <c r="K245" s="24"/>
      <c r="M245" s="25" t="s">
        <v>19</v>
      </c>
      <c r="P245" s="21"/>
    </row>
    <row r="246" s="45" customFormat="true" ht="18" hidden="false" customHeight="true" outlineLevel="0" collapsed="false">
      <c r="A246" s="14" t="n">
        <v>243</v>
      </c>
      <c r="B246" s="9" t="s">
        <v>812</v>
      </c>
      <c r="C246" s="54" t="s">
        <v>813</v>
      </c>
      <c r="D246" s="55" t="s">
        <v>814</v>
      </c>
      <c r="E246" s="23"/>
      <c r="F246" s="16"/>
      <c r="G246" s="17" t="s">
        <v>17</v>
      </c>
      <c r="H246" s="22" t="n">
        <v>120</v>
      </c>
      <c r="I246" s="18" t="n">
        <f aca="false">F246+H246</f>
        <v>120</v>
      </c>
      <c r="J246" s="9" t="s">
        <v>506</v>
      </c>
      <c r="K246" s="24"/>
      <c r="M246" s="46" t="s">
        <v>19</v>
      </c>
      <c r="P246" s="21"/>
    </row>
    <row r="247" s="5" customFormat="true" ht="18" hidden="false" customHeight="true" outlineLevel="0" collapsed="false">
      <c r="A247" s="14" t="n">
        <v>244</v>
      </c>
      <c r="B247" s="49" t="s">
        <v>815</v>
      </c>
      <c r="C247" s="56" t="s">
        <v>816</v>
      </c>
      <c r="D247" s="56" t="s">
        <v>817</v>
      </c>
      <c r="E247" s="49"/>
      <c r="F247" s="16"/>
      <c r="G247" s="17" t="s">
        <v>17</v>
      </c>
      <c r="H247" s="16" t="n">
        <v>120</v>
      </c>
      <c r="I247" s="18" t="n">
        <f aca="false">F247+H247</f>
        <v>120</v>
      </c>
      <c r="J247" s="49" t="s">
        <v>160</v>
      </c>
      <c r="K247" s="24"/>
      <c r="M247" s="20" t="s">
        <v>19</v>
      </c>
      <c r="P247" s="21"/>
    </row>
    <row r="248" s="5" customFormat="true" ht="18" hidden="false" customHeight="true" outlineLevel="0" collapsed="false">
      <c r="A248" s="14" t="n">
        <v>245</v>
      </c>
      <c r="B248" s="49" t="s">
        <v>818</v>
      </c>
      <c r="C248" s="56" t="s">
        <v>819</v>
      </c>
      <c r="D248" s="56" t="s">
        <v>820</v>
      </c>
      <c r="E248" s="49"/>
      <c r="F248" s="16"/>
      <c r="G248" s="17" t="s">
        <v>17</v>
      </c>
      <c r="H248" s="22" t="n">
        <v>120</v>
      </c>
      <c r="I248" s="18" t="n">
        <f aca="false">F248+H248</f>
        <v>120</v>
      </c>
      <c r="J248" s="49" t="s">
        <v>160</v>
      </c>
      <c r="K248" s="24"/>
      <c r="M248" s="20" t="s">
        <v>19</v>
      </c>
      <c r="P248" s="21"/>
    </row>
    <row r="249" s="5" customFormat="true" ht="18" hidden="false" customHeight="true" outlineLevel="0" collapsed="false">
      <c r="A249" s="14" t="n">
        <v>246</v>
      </c>
      <c r="B249" s="49" t="s">
        <v>821</v>
      </c>
      <c r="C249" s="56" t="s">
        <v>822</v>
      </c>
      <c r="D249" s="56" t="s">
        <v>823</v>
      </c>
      <c r="E249" s="49"/>
      <c r="F249" s="16"/>
      <c r="G249" s="17" t="s">
        <v>17</v>
      </c>
      <c r="H249" s="16" t="n">
        <v>120</v>
      </c>
      <c r="I249" s="18" t="n">
        <f aca="false">F249+H249</f>
        <v>120</v>
      </c>
      <c r="J249" s="49" t="s">
        <v>824</v>
      </c>
      <c r="K249" s="24"/>
      <c r="M249" s="20" t="s">
        <v>19</v>
      </c>
      <c r="P249" s="21"/>
    </row>
    <row r="250" s="5" customFormat="true" ht="18" hidden="false" customHeight="true" outlineLevel="0" collapsed="false">
      <c r="A250" s="14" t="n">
        <v>247</v>
      </c>
      <c r="B250" s="49" t="s">
        <v>825</v>
      </c>
      <c r="C250" s="56" t="s">
        <v>826</v>
      </c>
      <c r="D250" s="57" t="s">
        <v>827</v>
      </c>
      <c r="E250" s="23"/>
      <c r="F250" s="16"/>
      <c r="G250" s="17" t="s">
        <v>17</v>
      </c>
      <c r="H250" s="22" t="n">
        <v>120</v>
      </c>
      <c r="I250" s="18" t="n">
        <f aca="false">F250+H250</f>
        <v>120</v>
      </c>
      <c r="J250" s="49" t="s">
        <v>371</v>
      </c>
      <c r="K250" s="24"/>
      <c r="M250" s="25" t="s">
        <v>19</v>
      </c>
      <c r="P250" s="21"/>
    </row>
    <row r="251" s="5" customFormat="true" ht="18" hidden="false" customHeight="true" outlineLevel="0" collapsed="false">
      <c r="A251" s="14" t="n">
        <v>248</v>
      </c>
      <c r="B251" s="58" t="s">
        <v>828</v>
      </c>
      <c r="C251" s="56" t="s">
        <v>829</v>
      </c>
      <c r="D251" s="56" t="s">
        <v>830</v>
      </c>
      <c r="E251" s="49"/>
      <c r="F251" s="16"/>
      <c r="G251" s="17" t="s">
        <v>17</v>
      </c>
      <c r="H251" s="16" t="n">
        <v>120</v>
      </c>
      <c r="I251" s="18" t="n">
        <f aca="false">F251+H251</f>
        <v>120</v>
      </c>
      <c r="J251" s="49" t="s">
        <v>202</v>
      </c>
      <c r="K251" s="24"/>
      <c r="M251" s="20" t="s">
        <v>24</v>
      </c>
      <c r="P251" s="21"/>
    </row>
    <row r="252" s="5" customFormat="true" ht="18" hidden="false" customHeight="true" outlineLevel="0" collapsed="false">
      <c r="A252" s="14" t="n">
        <v>249</v>
      </c>
      <c r="B252" s="58" t="s">
        <v>831</v>
      </c>
      <c r="C252" s="56" t="s">
        <v>832</v>
      </c>
      <c r="D252" s="56" t="s">
        <v>833</v>
      </c>
      <c r="E252" s="49"/>
      <c r="F252" s="16"/>
      <c r="G252" s="17" t="s">
        <v>17</v>
      </c>
      <c r="H252" s="16" t="n">
        <v>120</v>
      </c>
      <c r="I252" s="18" t="n">
        <f aca="false">F252+H252</f>
        <v>120</v>
      </c>
      <c r="J252" s="49" t="s">
        <v>23</v>
      </c>
      <c r="K252" s="24"/>
      <c r="M252" s="20" t="s">
        <v>24</v>
      </c>
      <c r="P252" s="21"/>
    </row>
    <row r="253" s="5" customFormat="true" ht="18" hidden="false" customHeight="true" outlineLevel="0" collapsed="false">
      <c r="A253" s="14" t="n">
        <v>250</v>
      </c>
      <c r="B253" s="58" t="s">
        <v>834</v>
      </c>
      <c r="C253" s="56" t="s">
        <v>835</v>
      </c>
      <c r="D253" s="57" t="s">
        <v>836</v>
      </c>
      <c r="E253" s="23"/>
      <c r="F253" s="16"/>
      <c r="G253" s="17" t="s">
        <v>17</v>
      </c>
      <c r="H253" s="22" t="n">
        <v>120</v>
      </c>
      <c r="I253" s="18" t="n">
        <f aca="false">F253+H253</f>
        <v>120</v>
      </c>
      <c r="J253" s="49" t="s">
        <v>155</v>
      </c>
      <c r="K253" s="24"/>
      <c r="M253" s="25" t="s">
        <v>19</v>
      </c>
      <c r="P253" s="21"/>
    </row>
    <row r="254" s="5" customFormat="true" ht="18" hidden="false" customHeight="true" outlineLevel="0" collapsed="false">
      <c r="A254" s="14" t="n">
        <v>251</v>
      </c>
      <c r="B254" s="58" t="s">
        <v>837</v>
      </c>
      <c r="C254" s="56" t="s">
        <v>838</v>
      </c>
      <c r="D254" s="56" t="s">
        <v>839</v>
      </c>
      <c r="E254" s="49"/>
      <c r="F254" s="16"/>
      <c r="G254" s="17" t="s">
        <v>17</v>
      </c>
      <c r="H254" s="16" t="n">
        <v>120</v>
      </c>
      <c r="I254" s="18" t="n">
        <f aca="false">F254+H254</f>
        <v>120</v>
      </c>
      <c r="J254" s="49" t="s">
        <v>427</v>
      </c>
      <c r="K254" s="24"/>
      <c r="M254" s="20" t="s">
        <v>52</v>
      </c>
      <c r="P254" s="21"/>
    </row>
    <row r="255" s="5" customFormat="true" ht="18" hidden="false" customHeight="true" outlineLevel="0" collapsed="false">
      <c r="A255" s="14" t="n">
        <v>252</v>
      </c>
      <c r="B255" s="58" t="s">
        <v>840</v>
      </c>
      <c r="C255" s="56" t="s">
        <v>841</v>
      </c>
      <c r="D255" s="56" t="s">
        <v>842</v>
      </c>
      <c r="E255" s="49"/>
      <c r="F255" s="16"/>
      <c r="G255" s="17" t="s">
        <v>17</v>
      </c>
      <c r="H255" s="22" t="n">
        <v>120</v>
      </c>
      <c r="I255" s="18" t="n">
        <f aca="false">F255+H255</f>
        <v>120</v>
      </c>
      <c r="J255" s="49" t="s">
        <v>427</v>
      </c>
      <c r="K255" s="24"/>
      <c r="M255" s="20" t="s">
        <v>52</v>
      </c>
      <c r="P255" s="21"/>
    </row>
    <row r="256" s="5" customFormat="true" ht="18" hidden="false" customHeight="true" outlineLevel="0" collapsed="false">
      <c r="A256" s="14" t="n">
        <v>253</v>
      </c>
      <c r="B256" s="58" t="s">
        <v>843</v>
      </c>
      <c r="C256" s="56" t="s">
        <v>844</v>
      </c>
      <c r="D256" s="57" t="s">
        <v>845</v>
      </c>
      <c r="E256" s="23"/>
      <c r="F256" s="16"/>
      <c r="G256" s="17" t="s">
        <v>17</v>
      </c>
      <c r="H256" s="16" t="n">
        <v>120</v>
      </c>
      <c r="I256" s="18" t="n">
        <f aca="false">F256+H256</f>
        <v>120</v>
      </c>
      <c r="J256" s="49" t="s">
        <v>846</v>
      </c>
      <c r="K256" s="24"/>
      <c r="M256" s="25" t="s">
        <v>19</v>
      </c>
      <c r="P256" s="21"/>
    </row>
    <row r="257" s="5" customFormat="true" ht="18" hidden="false" customHeight="true" outlineLevel="0" collapsed="false">
      <c r="A257" s="14" t="n">
        <v>254</v>
      </c>
      <c r="B257" s="58" t="s">
        <v>847</v>
      </c>
      <c r="C257" s="56" t="s">
        <v>848</v>
      </c>
      <c r="D257" s="57" t="s">
        <v>849</v>
      </c>
      <c r="E257" s="49"/>
      <c r="F257" s="16"/>
      <c r="G257" s="17" t="s">
        <v>17</v>
      </c>
      <c r="H257" s="22" t="n">
        <v>120</v>
      </c>
      <c r="I257" s="18" t="n">
        <f aca="false">F257+H257</f>
        <v>120</v>
      </c>
      <c r="J257" s="49" t="s">
        <v>427</v>
      </c>
      <c r="K257" s="24"/>
      <c r="M257" s="20" t="s">
        <v>52</v>
      </c>
      <c r="P257" s="21"/>
    </row>
    <row r="258" s="5" customFormat="true" ht="18" hidden="false" customHeight="true" outlineLevel="0" collapsed="false">
      <c r="A258" s="14" t="n">
        <v>255</v>
      </c>
      <c r="B258" s="58" t="s">
        <v>850</v>
      </c>
      <c r="C258" s="56" t="s">
        <v>851</v>
      </c>
      <c r="D258" s="56" t="s">
        <v>852</v>
      </c>
      <c r="E258" s="49"/>
      <c r="F258" s="16"/>
      <c r="G258" s="17" t="s">
        <v>17</v>
      </c>
      <c r="H258" s="22" t="n">
        <v>120</v>
      </c>
      <c r="I258" s="18" t="n">
        <f aca="false">F258+H258</f>
        <v>120</v>
      </c>
      <c r="J258" s="7" t="s">
        <v>83</v>
      </c>
      <c r="K258" s="24"/>
      <c r="M258" s="20" t="s">
        <v>24</v>
      </c>
      <c r="P258" s="21"/>
    </row>
    <row r="259" s="5" customFormat="true" ht="18" hidden="false" customHeight="true" outlineLevel="0" collapsed="false">
      <c r="A259" s="14" t="n">
        <v>256</v>
      </c>
      <c r="B259" s="58" t="s">
        <v>853</v>
      </c>
      <c r="C259" s="56" t="s">
        <v>854</v>
      </c>
      <c r="D259" s="56" t="s">
        <v>855</v>
      </c>
      <c r="E259" s="49"/>
      <c r="F259" s="16"/>
      <c r="G259" s="17" t="s">
        <v>17</v>
      </c>
      <c r="H259" s="16" t="n">
        <v>120</v>
      </c>
      <c r="I259" s="18" t="n">
        <f aca="false">F259+H259</f>
        <v>120</v>
      </c>
      <c r="J259" s="7" t="s">
        <v>262</v>
      </c>
      <c r="K259" s="24"/>
      <c r="M259" s="20" t="s">
        <v>52</v>
      </c>
      <c r="P259" s="21"/>
    </row>
    <row r="260" s="5" customFormat="true" ht="18" hidden="false" customHeight="true" outlineLevel="0" collapsed="false">
      <c r="A260" s="14" t="n">
        <v>257</v>
      </c>
      <c r="B260" s="58" t="s">
        <v>856</v>
      </c>
      <c r="C260" s="56" t="s">
        <v>857</v>
      </c>
      <c r="D260" s="57" t="s">
        <v>858</v>
      </c>
      <c r="E260" s="49"/>
      <c r="F260" s="16"/>
      <c r="G260" s="17" t="s">
        <v>17</v>
      </c>
      <c r="H260" s="22" t="n">
        <v>120</v>
      </c>
      <c r="I260" s="18" t="n">
        <f aca="false">F260+H260</f>
        <v>120</v>
      </c>
      <c r="J260" s="49" t="s">
        <v>87</v>
      </c>
      <c r="K260" s="24"/>
      <c r="M260" s="20" t="s">
        <v>19</v>
      </c>
      <c r="P260" s="21"/>
    </row>
    <row r="261" s="5" customFormat="true" ht="18" hidden="false" customHeight="true" outlineLevel="0" collapsed="false">
      <c r="A261" s="14" t="n">
        <v>258</v>
      </c>
      <c r="B261" s="58" t="s">
        <v>859</v>
      </c>
      <c r="C261" s="56" t="s">
        <v>860</v>
      </c>
      <c r="D261" s="57" t="s">
        <v>861</v>
      </c>
      <c r="E261" s="23"/>
      <c r="F261" s="16"/>
      <c r="G261" s="17" t="s">
        <v>17</v>
      </c>
      <c r="H261" s="16" t="n">
        <v>120</v>
      </c>
      <c r="I261" s="18" t="n">
        <f aca="false">F261+H261</f>
        <v>120</v>
      </c>
      <c r="J261" s="49" t="s">
        <v>228</v>
      </c>
      <c r="K261" s="24"/>
      <c r="M261" s="25" t="s">
        <v>19</v>
      </c>
      <c r="P261" s="21"/>
    </row>
    <row r="262" s="5" customFormat="true" ht="18" hidden="false" customHeight="true" outlineLevel="0" collapsed="false">
      <c r="A262" s="14" t="n">
        <v>259</v>
      </c>
      <c r="B262" s="58" t="s">
        <v>862</v>
      </c>
      <c r="C262" s="56" t="s">
        <v>863</v>
      </c>
      <c r="D262" s="56" t="s">
        <v>864</v>
      </c>
      <c r="E262" s="49"/>
      <c r="F262" s="16"/>
      <c r="G262" s="17" t="s">
        <v>17</v>
      </c>
      <c r="H262" s="22" t="n">
        <v>120</v>
      </c>
      <c r="I262" s="18" t="n">
        <f aca="false">F262+H262</f>
        <v>120</v>
      </c>
      <c r="J262" s="49" t="s">
        <v>51</v>
      </c>
      <c r="K262" s="24"/>
      <c r="M262" s="20" t="s">
        <v>52</v>
      </c>
      <c r="P262" s="21"/>
    </row>
    <row r="263" s="45" customFormat="true" ht="18" hidden="false" customHeight="true" outlineLevel="0" collapsed="false">
      <c r="A263" s="14" t="n">
        <v>260</v>
      </c>
      <c r="B263" s="59" t="s">
        <v>865</v>
      </c>
      <c r="C263" s="54" t="s">
        <v>866</v>
      </c>
      <c r="D263" s="55" t="s">
        <v>867</v>
      </c>
      <c r="E263" s="23"/>
      <c r="F263" s="16"/>
      <c r="G263" s="17" t="s">
        <v>17</v>
      </c>
      <c r="H263" s="16" t="n">
        <v>120</v>
      </c>
      <c r="I263" s="18" t="n">
        <f aca="false">F263+H263</f>
        <v>120</v>
      </c>
      <c r="J263" s="9" t="s">
        <v>164</v>
      </c>
      <c r="K263" s="24"/>
      <c r="M263" s="46" t="s">
        <v>19</v>
      </c>
      <c r="P263" s="21"/>
    </row>
    <row r="264" s="45" customFormat="true" ht="18" hidden="false" customHeight="true" outlineLevel="0" collapsed="false">
      <c r="A264" s="14" t="n">
        <v>261</v>
      </c>
      <c r="B264" s="59" t="s">
        <v>868</v>
      </c>
      <c r="C264" s="54" t="s">
        <v>869</v>
      </c>
      <c r="D264" s="54" t="s">
        <v>870</v>
      </c>
      <c r="E264" s="9"/>
      <c r="F264" s="16"/>
      <c r="G264" s="17" t="s">
        <v>17</v>
      </c>
      <c r="H264" s="16" t="n">
        <v>120</v>
      </c>
      <c r="I264" s="18" t="n">
        <f aca="false">F264+H264</f>
        <v>120</v>
      </c>
      <c r="J264" s="9" t="s">
        <v>427</v>
      </c>
      <c r="K264" s="24"/>
      <c r="M264" s="48" t="s">
        <v>52</v>
      </c>
      <c r="P264" s="21"/>
    </row>
    <row r="265" s="45" customFormat="true" ht="18" hidden="false" customHeight="true" outlineLevel="0" collapsed="false">
      <c r="A265" s="14" t="n">
        <v>262</v>
      </c>
      <c r="B265" s="59" t="s">
        <v>871</v>
      </c>
      <c r="C265" s="54" t="s">
        <v>872</v>
      </c>
      <c r="D265" s="54" t="s">
        <v>873</v>
      </c>
      <c r="E265" s="9"/>
      <c r="F265" s="16"/>
      <c r="G265" s="17" t="s">
        <v>17</v>
      </c>
      <c r="H265" s="16" t="n">
        <v>120</v>
      </c>
      <c r="I265" s="18" t="n">
        <f aca="false">F265+H265</f>
        <v>120</v>
      </c>
      <c r="J265" s="9" t="s">
        <v>51</v>
      </c>
      <c r="K265" s="24"/>
      <c r="M265" s="48" t="s">
        <v>52</v>
      </c>
      <c r="P265" s="21"/>
    </row>
    <row r="266" s="45" customFormat="true" ht="18" hidden="false" customHeight="true" outlineLevel="0" collapsed="false">
      <c r="A266" s="14" t="n">
        <v>263</v>
      </c>
      <c r="B266" s="59" t="s">
        <v>874</v>
      </c>
      <c r="C266" s="54" t="s">
        <v>875</v>
      </c>
      <c r="D266" s="54" t="s">
        <v>876</v>
      </c>
      <c r="E266" s="9"/>
      <c r="F266" s="16"/>
      <c r="G266" s="17" t="s">
        <v>17</v>
      </c>
      <c r="H266" s="16" t="n">
        <v>120</v>
      </c>
      <c r="I266" s="18" t="n">
        <f aca="false">F266+H266</f>
        <v>120</v>
      </c>
      <c r="J266" s="9" t="s">
        <v>649</v>
      </c>
      <c r="K266" s="24"/>
      <c r="M266" s="48" t="s">
        <v>19</v>
      </c>
      <c r="P266" s="21"/>
    </row>
    <row r="267" s="45" customFormat="true" ht="18" hidden="false" customHeight="true" outlineLevel="0" collapsed="false">
      <c r="A267" s="14" t="n">
        <v>264</v>
      </c>
      <c r="B267" s="59" t="s">
        <v>877</v>
      </c>
      <c r="C267" s="54" t="s">
        <v>878</v>
      </c>
      <c r="D267" s="54" t="s">
        <v>879</v>
      </c>
      <c r="E267" s="9"/>
      <c r="F267" s="16"/>
      <c r="G267" s="17" t="s">
        <v>17</v>
      </c>
      <c r="H267" s="16" t="n">
        <v>120</v>
      </c>
      <c r="I267" s="18" t="n">
        <f aca="false">F267+H267</f>
        <v>120</v>
      </c>
      <c r="J267" s="9" t="s">
        <v>63</v>
      </c>
      <c r="K267" s="24"/>
      <c r="M267" s="48" t="s">
        <v>198</v>
      </c>
      <c r="P267" s="21"/>
    </row>
    <row r="268" s="45" customFormat="true" ht="18" hidden="false" customHeight="true" outlineLevel="0" collapsed="false">
      <c r="A268" s="14" t="n">
        <v>265</v>
      </c>
      <c r="B268" s="59" t="s">
        <v>880</v>
      </c>
      <c r="C268" s="54" t="s">
        <v>881</v>
      </c>
      <c r="D268" s="54" t="s">
        <v>882</v>
      </c>
      <c r="E268" s="9"/>
      <c r="F268" s="16"/>
      <c r="G268" s="17" t="s">
        <v>17</v>
      </c>
      <c r="H268" s="16" t="n">
        <v>120</v>
      </c>
      <c r="I268" s="18" t="n">
        <f aca="false">F268+H268</f>
        <v>120</v>
      </c>
      <c r="J268" s="9" t="s">
        <v>67</v>
      </c>
      <c r="K268" s="24"/>
      <c r="M268" s="48" t="s">
        <v>19</v>
      </c>
      <c r="P268" s="21"/>
    </row>
    <row r="269" s="45" customFormat="true" ht="18" hidden="false" customHeight="true" outlineLevel="0" collapsed="false">
      <c r="A269" s="14" t="n">
        <v>266</v>
      </c>
      <c r="B269" s="59" t="s">
        <v>883</v>
      </c>
      <c r="C269" s="54" t="s">
        <v>884</v>
      </c>
      <c r="D269" s="54" t="s">
        <v>885</v>
      </c>
      <c r="E269" s="9"/>
      <c r="F269" s="16"/>
      <c r="G269" s="17" t="s">
        <v>17</v>
      </c>
      <c r="H269" s="16" t="n">
        <v>120</v>
      </c>
      <c r="I269" s="18" t="n">
        <f aca="false">F269+H269</f>
        <v>120</v>
      </c>
      <c r="J269" s="9" t="s">
        <v>886</v>
      </c>
      <c r="K269" s="24"/>
      <c r="M269" s="48" t="s">
        <v>24</v>
      </c>
      <c r="P269" s="21"/>
    </row>
    <row r="270" s="45" customFormat="true" ht="18" hidden="false" customHeight="true" outlineLevel="0" collapsed="false">
      <c r="A270" s="14" t="n">
        <v>267</v>
      </c>
      <c r="B270" s="59" t="s">
        <v>887</v>
      </c>
      <c r="C270" s="54" t="s">
        <v>888</v>
      </c>
      <c r="D270" s="55" t="s">
        <v>889</v>
      </c>
      <c r="E270" s="9"/>
      <c r="F270" s="16"/>
      <c r="G270" s="17" t="s">
        <v>17</v>
      </c>
      <c r="H270" s="16" t="n">
        <v>120</v>
      </c>
      <c r="I270" s="18" t="n">
        <f aca="false">F270+H270</f>
        <v>120</v>
      </c>
      <c r="J270" s="9" t="s">
        <v>40</v>
      </c>
      <c r="K270" s="24"/>
      <c r="M270" s="48" t="s">
        <v>19</v>
      </c>
      <c r="P270" s="21"/>
    </row>
    <row r="271" s="45" customFormat="true" ht="18" hidden="false" customHeight="true" outlineLevel="0" collapsed="false">
      <c r="A271" s="14" t="n">
        <v>268</v>
      </c>
      <c r="B271" s="59" t="s">
        <v>890</v>
      </c>
      <c r="C271" s="54" t="s">
        <v>891</v>
      </c>
      <c r="D271" s="54" t="s">
        <v>892</v>
      </c>
      <c r="E271" s="9"/>
      <c r="F271" s="16"/>
      <c r="G271" s="17" t="s">
        <v>17</v>
      </c>
      <c r="H271" s="16" t="n">
        <v>120</v>
      </c>
      <c r="I271" s="18" t="n">
        <f aca="false">F271+H271</f>
        <v>120</v>
      </c>
      <c r="J271" s="9" t="s">
        <v>202</v>
      </c>
      <c r="K271" s="24"/>
      <c r="M271" s="48" t="s">
        <v>24</v>
      </c>
      <c r="P271" s="21"/>
    </row>
    <row r="272" s="45" customFormat="true" ht="18" hidden="false" customHeight="true" outlineLevel="0" collapsed="false">
      <c r="A272" s="14" t="n">
        <v>269</v>
      </c>
      <c r="B272" s="59" t="s">
        <v>893</v>
      </c>
      <c r="C272" s="54" t="s">
        <v>894</v>
      </c>
      <c r="D272" s="54" t="s">
        <v>895</v>
      </c>
      <c r="E272" s="9"/>
      <c r="F272" s="16"/>
      <c r="G272" s="17" t="s">
        <v>17</v>
      </c>
      <c r="H272" s="16" t="n">
        <v>120</v>
      </c>
      <c r="I272" s="18" t="n">
        <f aca="false">F272+H272</f>
        <v>120</v>
      </c>
      <c r="J272" s="49" t="s">
        <v>480</v>
      </c>
      <c r="K272" s="24"/>
      <c r="M272" s="48" t="s">
        <v>198</v>
      </c>
      <c r="P272" s="21"/>
    </row>
    <row r="273" s="45" customFormat="true" ht="18" hidden="false" customHeight="true" outlineLevel="0" collapsed="false">
      <c r="A273" s="14" t="n">
        <v>270</v>
      </c>
      <c r="B273" s="59" t="s">
        <v>896</v>
      </c>
      <c r="C273" s="54" t="s">
        <v>897</v>
      </c>
      <c r="D273" s="55" t="s">
        <v>898</v>
      </c>
      <c r="E273" s="23"/>
      <c r="F273" s="16"/>
      <c r="G273" s="17" t="s">
        <v>17</v>
      </c>
      <c r="H273" s="16" t="n">
        <v>120</v>
      </c>
      <c r="I273" s="18" t="n">
        <f aca="false">F273+H273</f>
        <v>120</v>
      </c>
      <c r="J273" s="7" t="s">
        <v>83</v>
      </c>
      <c r="K273" s="24"/>
      <c r="M273" s="46" t="s">
        <v>19</v>
      </c>
      <c r="P273" s="21"/>
    </row>
    <row r="274" s="45" customFormat="true" ht="18" hidden="false" customHeight="true" outlineLevel="0" collapsed="false">
      <c r="A274" s="14" t="n">
        <v>271</v>
      </c>
      <c r="B274" s="59" t="s">
        <v>899</v>
      </c>
      <c r="C274" s="54" t="s">
        <v>900</v>
      </c>
      <c r="D274" s="55" t="s">
        <v>901</v>
      </c>
      <c r="E274" s="23"/>
      <c r="F274" s="16"/>
      <c r="G274" s="17" t="s">
        <v>17</v>
      </c>
      <c r="H274" s="16" t="n">
        <v>120</v>
      </c>
      <c r="I274" s="18" t="n">
        <f aca="false">F274+H274</f>
        <v>120</v>
      </c>
      <c r="J274" s="9" t="s">
        <v>74</v>
      </c>
      <c r="K274" s="24"/>
      <c r="M274" s="46" t="s">
        <v>19</v>
      </c>
      <c r="P274" s="21"/>
    </row>
    <row r="275" s="45" customFormat="true" ht="18" hidden="false" customHeight="true" outlineLevel="0" collapsed="false">
      <c r="A275" s="14" t="n">
        <v>272</v>
      </c>
      <c r="B275" s="59" t="s">
        <v>902</v>
      </c>
      <c r="C275" s="54" t="s">
        <v>903</v>
      </c>
      <c r="D275" s="55" t="s">
        <v>904</v>
      </c>
      <c r="E275" s="23"/>
      <c r="F275" s="16"/>
      <c r="G275" s="17" t="s">
        <v>17</v>
      </c>
      <c r="H275" s="16" t="n">
        <v>120</v>
      </c>
      <c r="I275" s="18" t="n">
        <f aca="false">F275+H275</f>
        <v>120</v>
      </c>
      <c r="J275" s="9" t="s">
        <v>171</v>
      </c>
      <c r="K275" s="24"/>
      <c r="M275" s="46" t="s">
        <v>19</v>
      </c>
      <c r="P275" s="21"/>
    </row>
    <row r="276" s="45" customFormat="true" ht="18" hidden="false" customHeight="true" outlineLevel="0" collapsed="false">
      <c r="A276" s="14" t="n">
        <v>273</v>
      </c>
      <c r="B276" s="59" t="s">
        <v>905</v>
      </c>
      <c r="C276" s="54" t="s">
        <v>906</v>
      </c>
      <c r="D276" s="54" t="s">
        <v>907</v>
      </c>
      <c r="E276" s="9"/>
      <c r="F276" s="16"/>
      <c r="G276" s="17" t="s">
        <v>17</v>
      </c>
      <c r="H276" s="16" t="n">
        <v>120</v>
      </c>
      <c r="I276" s="18" t="n">
        <f aca="false">F276+H276</f>
        <v>120</v>
      </c>
      <c r="J276" s="9" t="s">
        <v>171</v>
      </c>
      <c r="K276" s="24"/>
      <c r="M276" s="48" t="s">
        <v>52</v>
      </c>
      <c r="P276" s="21"/>
    </row>
    <row r="277" s="45" customFormat="true" ht="18" hidden="false" customHeight="true" outlineLevel="0" collapsed="false">
      <c r="A277" s="14" t="n">
        <v>274</v>
      </c>
      <c r="B277" s="59" t="s">
        <v>908</v>
      </c>
      <c r="C277" s="54" t="s">
        <v>909</v>
      </c>
      <c r="D277" s="55" t="s">
        <v>910</v>
      </c>
      <c r="E277" s="23"/>
      <c r="F277" s="16"/>
      <c r="G277" s="17" t="s">
        <v>17</v>
      </c>
      <c r="H277" s="16" t="n">
        <v>120</v>
      </c>
      <c r="I277" s="18" t="n">
        <f aca="false">F277+H277</f>
        <v>120</v>
      </c>
      <c r="J277" s="9" t="s">
        <v>171</v>
      </c>
      <c r="K277" s="24"/>
      <c r="M277" s="46" t="s">
        <v>19</v>
      </c>
      <c r="P277" s="21"/>
    </row>
    <row r="278" s="45" customFormat="true" ht="18" hidden="false" customHeight="true" outlineLevel="0" collapsed="false">
      <c r="A278" s="14" t="n">
        <v>275</v>
      </c>
      <c r="B278" s="59" t="s">
        <v>911</v>
      </c>
      <c r="C278" s="54" t="s">
        <v>912</v>
      </c>
      <c r="D278" s="54" t="s">
        <v>913</v>
      </c>
      <c r="E278" s="9"/>
      <c r="F278" s="16"/>
      <c r="G278" s="17" t="s">
        <v>17</v>
      </c>
      <c r="H278" s="16" t="n">
        <v>120</v>
      </c>
      <c r="I278" s="18" t="n">
        <f aca="false">F278+H278</f>
        <v>120</v>
      </c>
      <c r="J278" s="9" t="s">
        <v>427</v>
      </c>
      <c r="K278" s="24"/>
      <c r="M278" s="48" t="s">
        <v>52</v>
      </c>
      <c r="P278" s="21"/>
    </row>
    <row r="279" s="45" customFormat="true" ht="18" hidden="false" customHeight="true" outlineLevel="0" collapsed="false">
      <c r="A279" s="14" t="n">
        <v>276</v>
      </c>
      <c r="B279" s="59" t="s">
        <v>914</v>
      </c>
      <c r="C279" s="54" t="s">
        <v>915</v>
      </c>
      <c r="D279" s="54" t="s">
        <v>916</v>
      </c>
      <c r="E279" s="9"/>
      <c r="F279" s="16"/>
      <c r="G279" s="17" t="s">
        <v>17</v>
      </c>
      <c r="H279" s="16" t="n">
        <v>120</v>
      </c>
      <c r="I279" s="18" t="n">
        <f aca="false">F279+H279</f>
        <v>120</v>
      </c>
      <c r="J279" s="9" t="s">
        <v>427</v>
      </c>
      <c r="K279" s="24"/>
      <c r="M279" s="48" t="s">
        <v>52</v>
      </c>
      <c r="P279" s="21"/>
    </row>
    <row r="280" s="45" customFormat="true" ht="18" hidden="false" customHeight="true" outlineLevel="0" collapsed="false">
      <c r="A280" s="14" t="n">
        <v>277</v>
      </c>
      <c r="B280" s="59" t="s">
        <v>917</v>
      </c>
      <c r="C280" s="54" t="s">
        <v>918</v>
      </c>
      <c r="D280" s="54" t="s">
        <v>919</v>
      </c>
      <c r="E280" s="9"/>
      <c r="F280" s="16"/>
      <c r="G280" s="17" t="s">
        <v>17</v>
      </c>
      <c r="H280" s="16" t="n">
        <v>120</v>
      </c>
      <c r="I280" s="18" t="n">
        <f aca="false">F280+H280</f>
        <v>120</v>
      </c>
      <c r="J280" s="9" t="s">
        <v>371</v>
      </c>
      <c r="K280" s="24"/>
      <c r="M280" s="48" t="s">
        <v>198</v>
      </c>
      <c r="P280" s="21"/>
    </row>
    <row r="281" s="45" customFormat="true" ht="18" hidden="false" customHeight="true" outlineLevel="0" collapsed="false">
      <c r="A281" s="14" t="n">
        <v>278</v>
      </c>
      <c r="B281" s="59" t="s">
        <v>920</v>
      </c>
      <c r="C281" s="54" t="s">
        <v>921</v>
      </c>
      <c r="D281" s="54" t="s">
        <v>922</v>
      </c>
      <c r="E281" s="9"/>
      <c r="F281" s="16"/>
      <c r="G281" s="17" t="s">
        <v>17</v>
      </c>
      <c r="H281" s="16" t="n">
        <v>120</v>
      </c>
      <c r="I281" s="18" t="n">
        <f aca="false">F281+H281</f>
        <v>120</v>
      </c>
      <c r="J281" s="9" t="s">
        <v>215</v>
      </c>
      <c r="K281" s="24"/>
      <c r="M281" s="48" t="s">
        <v>19</v>
      </c>
      <c r="P281" s="21"/>
    </row>
    <row r="282" s="45" customFormat="true" ht="18" hidden="false" customHeight="true" outlineLevel="0" collapsed="false">
      <c r="A282" s="14" t="n">
        <v>279</v>
      </c>
      <c r="B282" s="59" t="s">
        <v>923</v>
      </c>
      <c r="C282" s="54" t="s">
        <v>924</v>
      </c>
      <c r="D282" s="55" t="s">
        <v>925</v>
      </c>
      <c r="E282" s="9"/>
      <c r="F282" s="16"/>
      <c r="G282" s="17" t="s">
        <v>17</v>
      </c>
      <c r="H282" s="16" t="n">
        <v>120</v>
      </c>
      <c r="I282" s="18" t="n">
        <f aca="false">F282+H282</f>
        <v>120</v>
      </c>
      <c r="J282" s="9" t="s">
        <v>155</v>
      </c>
      <c r="K282" s="24"/>
      <c r="M282" s="48" t="s">
        <v>19</v>
      </c>
      <c r="P282" s="21"/>
    </row>
    <row r="283" s="45" customFormat="true" ht="18" hidden="false" customHeight="true" outlineLevel="0" collapsed="false">
      <c r="A283" s="14" t="n">
        <v>280</v>
      </c>
      <c r="B283" s="59" t="s">
        <v>926</v>
      </c>
      <c r="C283" s="54" t="s">
        <v>927</v>
      </c>
      <c r="D283" s="54" t="s">
        <v>928</v>
      </c>
      <c r="E283" s="9"/>
      <c r="F283" s="16"/>
      <c r="G283" s="17" t="s">
        <v>17</v>
      </c>
      <c r="H283" s="16" t="n">
        <v>120</v>
      </c>
      <c r="I283" s="18" t="n">
        <f aca="false">F283+H283</f>
        <v>120</v>
      </c>
      <c r="J283" s="9" t="s">
        <v>164</v>
      </c>
      <c r="K283" s="24"/>
      <c r="M283" s="48" t="s">
        <v>19</v>
      </c>
      <c r="P283" s="21"/>
    </row>
    <row r="284" s="45" customFormat="true" ht="18" hidden="false" customHeight="true" outlineLevel="0" collapsed="false">
      <c r="A284" s="14" t="n">
        <v>281</v>
      </c>
      <c r="B284" s="59" t="s">
        <v>929</v>
      </c>
      <c r="C284" s="54" t="s">
        <v>930</v>
      </c>
      <c r="D284" s="54" t="s">
        <v>931</v>
      </c>
      <c r="E284" s="9"/>
      <c r="F284" s="16"/>
      <c r="G284" s="17" t="s">
        <v>17</v>
      </c>
      <c r="H284" s="16" t="n">
        <v>120</v>
      </c>
      <c r="I284" s="18" t="n">
        <f aca="false">F284+H284</f>
        <v>120</v>
      </c>
      <c r="J284" s="9" t="s">
        <v>499</v>
      </c>
      <c r="K284" s="24"/>
      <c r="M284" s="48" t="s">
        <v>19</v>
      </c>
      <c r="P284" s="21"/>
    </row>
    <row r="285" s="45" customFormat="true" ht="18" hidden="false" customHeight="true" outlineLevel="0" collapsed="false">
      <c r="A285" s="14" t="n">
        <v>282</v>
      </c>
      <c r="B285" s="59" t="s">
        <v>932</v>
      </c>
      <c r="C285" s="54" t="s">
        <v>933</v>
      </c>
      <c r="D285" s="55" t="s">
        <v>934</v>
      </c>
      <c r="E285" s="9"/>
      <c r="F285" s="16"/>
      <c r="G285" s="17" t="s">
        <v>17</v>
      </c>
      <c r="H285" s="16" t="n">
        <v>120</v>
      </c>
      <c r="I285" s="18" t="n">
        <f aca="false">F285+H285</f>
        <v>120</v>
      </c>
      <c r="J285" s="9" t="s">
        <v>184</v>
      </c>
      <c r="K285" s="24"/>
      <c r="M285" s="48" t="s">
        <v>19</v>
      </c>
      <c r="P285" s="21"/>
    </row>
    <row r="286" s="45" customFormat="true" ht="18" hidden="false" customHeight="true" outlineLevel="0" collapsed="false">
      <c r="A286" s="14" t="n">
        <v>283</v>
      </c>
      <c r="B286" s="59" t="s">
        <v>935</v>
      </c>
      <c r="C286" s="54" t="s">
        <v>936</v>
      </c>
      <c r="D286" s="55" t="s">
        <v>937</v>
      </c>
      <c r="E286" s="9"/>
      <c r="F286" s="16"/>
      <c r="G286" s="17" t="s">
        <v>17</v>
      </c>
      <c r="H286" s="16" t="n">
        <v>120</v>
      </c>
      <c r="I286" s="18" t="n">
        <f aca="false">F286+H286</f>
        <v>120</v>
      </c>
      <c r="J286" s="9" t="s">
        <v>160</v>
      </c>
      <c r="K286" s="24"/>
      <c r="M286" s="48" t="s">
        <v>19</v>
      </c>
      <c r="P286" s="21"/>
    </row>
    <row r="287" s="45" customFormat="true" ht="18" hidden="false" customHeight="true" outlineLevel="0" collapsed="false">
      <c r="A287" s="14" t="n">
        <v>284</v>
      </c>
      <c r="B287" s="59" t="s">
        <v>938</v>
      </c>
      <c r="C287" s="54" t="s">
        <v>939</v>
      </c>
      <c r="D287" s="60" t="s">
        <v>940</v>
      </c>
      <c r="E287" s="9"/>
      <c r="F287" s="16"/>
      <c r="G287" s="17" t="s">
        <v>17</v>
      </c>
      <c r="H287" s="16" t="n">
        <v>120</v>
      </c>
      <c r="I287" s="18" t="n">
        <f aca="false">F287+H287</f>
        <v>120</v>
      </c>
      <c r="J287" s="9" t="s">
        <v>184</v>
      </c>
      <c r="K287" s="24"/>
      <c r="M287" s="48" t="s">
        <v>19</v>
      </c>
      <c r="P287" s="21"/>
    </row>
    <row r="288" s="45" customFormat="true" ht="18" hidden="false" customHeight="true" outlineLevel="0" collapsed="false">
      <c r="A288" s="14" t="n">
        <v>285</v>
      </c>
      <c r="B288" s="59" t="s">
        <v>941</v>
      </c>
      <c r="C288" s="54" t="s">
        <v>942</v>
      </c>
      <c r="D288" s="54" t="s">
        <v>943</v>
      </c>
      <c r="E288" s="9"/>
      <c r="F288" s="16"/>
      <c r="G288" s="17" t="s">
        <v>17</v>
      </c>
      <c r="H288" s="16" t="n">
        <v>120</v>
      </c>
      <c r="I288" s="18" t="n">
        <f aca="false">F288+H288</f>
        <v>120</v>
      </c>
      <c r="J288" s="9" t="s">
        <v>510</v>
      </c>
      <c r="K288" s="24"/>
      <c r="M288" s="48" t="s">
        <v>19</v>
      </c>
      <c r="P288" s="21"/>
    </row>
    <row r="289" s="45" customFormat="true" ht="18" hidden="false" customHeight="true" outlineLevel="0" collapsed="false">
      <c r="A289" s="14" t="n">
        <v>286</v>
      </c>
      <c r="B289" s="59" t="s">
        <v>944</v>
      </c>
      <c r="C289" s="54" t="s">
        <v>945</v>
      </c>
      <c r="D289" s="55" t="s">
        <v>946</v>
      </c>
      <c r="E289" s="23"/>
      <c r="F289" s="16"/>
      <c r="G289" s="17" t="s">
        <v>17</v>
      </c>
      <c r="H289" s="16" t="n">
        <v>120</v>
      </c>
      <c r="I289" s="18" t="n">
        <f aca="false">F289+H289</f>
        <v>120</v>
      </c>
      <c r="J289" s="9" t="s">
        <v>36</v>
      </c>
      <c r="K289" s="24"/>
      <c r="M289" s="46" t="s">
        <v>19</v>
      </c>
      <c r="P289" s="21"/>
    </row>
    <row r="290" s="45" customFormat="true" ht="18" hidden="false" customHeight="true" outlineLevel="0" collapsed="false">
      <c r="A290" s="14" t="n">
        <v>287</v>
      </c>
      <c r="B290" s="59" t="s">
        <v>947</v>
      </c>
      <c r="C290" s="54" t="s">
        <v>948</v>
      </c>
      <c r="D290" s="54" t="s">
        <v>949</v>
      </c>
      <c r="E290" s="9"/>
      <c r="F290" s="16"/>
      <c r="G290" s="17" t="s">
        <v>17</v>
      </c>
      <c r="H290" s="16" t="n">
        <v>120</v>
      </c>
      <c r="I290" s="18" t="n">
        <f aca="false">F290+H290</f>
        <v>120</v>
      </c>
      <c r="J290" s="9" t="s">
        <v>499</v>
      </c>
      <c r="K290" s="24"/>
      <c r="M290" s="48" t="s">
        <v>19</v>
      </c>
      <c r="P290" s="21"/>
    </row>
    <row r="291" s="45" customFormat="true" ht="18" hidden="false" customHeight="true" outlineLevel="0" collapsed="false">
      <c r="A291" s="14" t="n">
        <v>288</v>
      </c>
      <c r="B291" s="59" t="s">
        <v>950</v>
      </c>
      <c r="C291" s="54" t="s">
        <v>951</v>
      </c>
      <c r="D291" s="54" t="s">
        <v>952</v>
      </c>
      <c r="E291" s="9"/>
      <c r="F291" s="16"/>
      <c r="G291" s="17" t="s">
        <v>17</v>
      </c>
      <c r="H291" s="16" t="n">
        <v>120</v>
      </c>
      <c r="I291" s="18" t="n">
        <f aca="false">F291+H291</f>
        <v>120</v>
      </c>
      <c r="J291" s="9" t="s">
        <v>109</v>
      </c>
      <c r="K291" s="24"/>
      <c r="M291" s="48" t="s">
        <v>52</v>
      </c>
      <c r="P291" s="21"/>
    </row>
    <row r="292" s="45" customFormat="true" ht="18" hidden="false" customHeight="true" outlineLevel="0" collapsed="false">
      <c r="A292" s="14" t="n">
        <v>289</v>
      </c>
      <c r="B292" s="59" t="s">
        <v>953</v>
      </c>
      <c r="C292" s="54" t="s">
        <v>954</v>
      </c>
      <c r="D292" s="54" t="s">
        <v>955</v>
      </c>
      <c r="E292" s="9"/>
      <c r="F292" s="16"/>
      <c r="G292" s="17" t="s">
        <v>17</v>
      </c>
      <c r="H292" s="16" t="n">
        <v>120</v>
      </c>
      <c r="I292" s="18" t="n">
        <f aca="false">F292+H292</f>
        <v>120</v>
      </c>
      <c r="J292" s="9" t="s">
        <v>44</v>
      </c>
      <c r="K292" s="24"/>
      <c r="M292" s="48" t="s">
        <v>19</v>
      </c>
      <c r="P292" s="21"/>
    </row>
    <row r="293" s="45" customFormat="true" ht="18" hidden="false" customHeight="true" outlineLevel="0" collapsed="false">
      <c r="A293" s="14" t="n">
        <v>290</v>
      </c>
      <c r="B293" s="59" t="s">
        <v>956</v>
      </c>
      <c r="C293" s="54" t="s">
        <v>957</v>
      </c>
      <c r="D293" s="54" t="s">
        <v>958</v>
      </c>
      <c r="E293" s="9"/>
      <c r="F293" s="16"/>
      <c r="G293" s="17" t="s">
        <v>17</v>
      </c>
      <c r="H293" s="16" t="n">
        <v>120</v>
      </c>
      <c r="I293" s="18" t="n">
        <f aca="false">F293+H293</f>
        <v>120</v>
      </c>
      <c r="J293" s="9" t="s">
        <v>314</v>
      </c>
      <c r="K293" s="24"/>
      <c r="M293" s="48" t="s">
        <v>198</v>
      </c>
      <c r="P293" s="21"/>
    </row>
    <row r="294" s="45" customFormat="true" ht="16" hidden="false" customHeight="true" outlineLevel="0" collapsed="false">
      <c r="A294" s="14" t="n">
        <v>291</v>
      </c>
      <c r="B294" s="59" t="s">
        <v>959</v>
      </c>
      <c r="C294" s="54" t="s">
        <v>960</v>
      </c>
      <c r="D294" s="55" t="s">
        <v>961</v>
      </c>
      <c r="E294" s="23"/>
      <c r="F294" s="16"/>
      <c r="G294" s="17" t="s">
        <v>17</v>
      </c>
      <c r="H294" s="16" t="n">
        <v>120</v>
      </c>
      <c r="I294" s="18" t="n">
        <f aca="false">F294+H294</f>
        <v>120</v>
      </c>
      <c r="J294" s="9" t="s">
        <v>119</v>
      </c>
      <c r="K294" s="24"/>
      <c r="M294" s="46" t="s">
        <v>19</v>
      </c>
      <c r="P294" s="21"/>
    </row>
    <row r="295" s="45" customFormat="true" ht="23" hidden="false" customHeight="true" outlineLevel="0" collapsed="false">
      <c r="A295" s="14" t="n">
        <v>292</v>
      </c>
      <c r="B295" s="59" t="s">
        <v>962</v>
      </c>
      <c r="C295" s="54" t="s">
        <v>963</v>
      </c>
      <c r="D295" s="54" t="s">
        <v>964</v>
      </c>
      <c r="E295" s="9"/>
      <c r="F295" s="16"/>
      <c r="G295" s="17" t="s">
        <v>17</v>
      </c>
      <c r="H295" s="16" t="n">
        <v>120</v>
      </c>
      <c r="I295" s="18" t="n">
        <f aca="false">F295+H295</f>
        <v>120</v>
      </c>
      <c r="J295" s="9" t="s">
        <v>202</v>
      </c>
      <c r="K295" s="35" t="s">
        <v>965</v>
      </c>
      <c r="M295" s="48" t="s">
        <v>19</v>
      </c>
      <c r="P295" s="21"/>
    </row>
    <row r="296" s="45" customFormat="true" ht="18" hidden="false" customHeight="true" outlineLevel="0" collapsed="false">
      <c r="A296" s="14" t="n">
        <v>293</v>
      </c>
      <c r="B296" s="59" t="s">
        <v>966</v>
      </c>
      <c r="C296" s="54" t="s">
        <v>967</v>
      </c>
      <c r="D296" s="54" t="s">
        <v>968</v>
      </c>
      <c r="E296" s="9"/>
      <c r="F296" s="16"/>
      <c r="G296" s="17" t="s">
        <v>17</v>
      </c>
      <c r="H296" s="16" t="n">
        <v>120</v>
      </c>
      <c r="I296" s="18" t="n">
        <f aca="false">F296+H296</f>
        <v>120</v>
      </c>
      <c r="J296" s="9" t="s">
        <v>969</v>
      </c>
      <c r="K296" s="24"/>
      <c r="M296" s="48" t="s">
        <v>19</v>
      </c>
      <c r="P296" s="21"/>
    </row>
    <row r="297" s="45" customFormat="true" ht="18" hidden="false" customHeight="true" outlineLevel="0" collapsed="false">
      <c r="A297" s="14" t="n">
        <v>294</v>
      </c>
      <c r="B297" s="59" t="s">
        <v>970</v>
      </c>
      <c r="C297" s="54" t="s">
        <v>971</v>
      </c>
      <c r="D297" s="54" t="s">
        <v>972</v>
      </c>
      <c r="E297" s="9"/>
      <c r="F297" s="16"/>
      <c r="G297" s="17" t="s">
        <v>17</v>
      </c>
      <c r="H297" s="16" t="n">
        <v>120</v>
      </c>
      <c r="I297" s="18" t="n">
        <f aca="false">F297+H297</f>
        <v>120</v>
      </c>
      <c r="J297" s="9" t="s">
        <v>79</v>
      </c>
      <c r="K297" s="24"/>
      <c r="M297" s="48" t="s">
        <v>19</v>
      </c>
      <c r="P297" s="21"/>
    </row>
    <row r="298" s="45" customFormat="true" ht="18" hidden="false" customHeight="true" outlineLevel="0" collapsed="false">
      <c r="A298" s="14" t="n">
        <v>295</v>
      </c>
      <c r="B298" s="59" t="s">
        <v>973</v>
      </c>
      <c r="C298" s="54" t="s">
        <v>974</v>
      </c>
      <c r="D298" s="54" t="s">
        <v>975</v>
      </c>
      <c r="E298" s="9"/>
      <c r="F298" s="16"/>
      <c r="G298" s="17" t="s">
        <v>17</v>
      </c>
      <c r="H298" s="16" t="n">
        <v>120</v>
      </c>
      <c r="I298" s="18" t="n">
        <f aca="false">F298+H298</f>
        <v>120</v>
      </c>
      <c r="J298" s="9" t="s">
        <v>499</v>
      </c>
      <c r="K298" s="24"/>
      <c r="M298" s="48" t="s">
        <v>19</v>
      </c>
      <c r="P298" s="21"/>
    </row>
    <row r="299" s="45" customFormat="true" ht="18" hidden="false" customHeight="true" outlineLevel="0" collapsed="false">
      <c r="A299" s="14" t="n">
        <v>296</v>
      </c>
      <c r="B299" s="59" t="s">
        <v>976</v>
      </c>
      <c r="C299" s="54" t="s">
        <v>977</v>
      </c>
      <c r="D299" s="54" t="s">
        <v>978</v>
      </c>
      <c r="E299" s="9"/>
      <c r="F299" s="16"/>
      <c r="G299" s="17" t="s">
        <v>17</v>
      </c>
      <c r="H299" s="16" t="n">
        <v>120</v>
      </c>
      <c r="I299" s="18" t="n">
        <f aca="false">F299+H299</f>
        <v>120</v>
      </c>
      <c r="J299" s="9" t="s">
        <v>979</v>
      </c>
      <c r="K299" s="24"/>
      <c r="M299" s="48" t="s">
        <v>19</v>
      </c>
      <c r="P299" s="21"/>
    </row>
    <row r="300" s="45" customFormat="true" ht="18" hidden="false" customHeight="true" outlineLevel="0" collapsed="false">
      <c r="A300" s="14" t="n">
        <v>297</v>
      </c>
      <c r="B300" s="59" t="s">
        <v>980</v>
      </c>
      <c r="C300" s="54" t="s">
        <v>981</v>
      </c>
      <c r="D300" s="55" t="s">
        <v>982</v>
      </c>
      <c r="E300" s="9"/>
      <c r="F300" s="16"/>
      <c r="G300" s="17" t="s">
        <v>17</v>
      </c>
      <c r="H300" s="16" t="n">
        <v>120</v>
      </c>
      <c r="I300" s="18" t="n">
        <f aca="false">F300+H300</f>
        <v>120</v>
      </c>
      <c r="J300" s="9" t="s">
        <v>215</v>
      </c>
      <c r="K300" s="24"/>
      <c r="M300" s="48" t="s">
        <v>19</v>
      </c>
      <c r="P300" s="21"/>
    </row>
    <row r="301" s="45" customFormat="true" ht="18" hidden="false" customHeight="true" outlineLevel="0" collapsed="false">
      <c r="A301" s="14" t="n">
        <v>298</v>
      </c>
      <c r="B301" s="59" t="s">
        <v>983</v>
      </c>
      <c r="C301" s="54" t="s">
        <v>984</v>
      </c>
      <c r="D301" s="54" t="s">
        <v>985</v>
      </c>
      <c r="E301" s="9"/>
      <c r="F301" s="16"/>
      <c r="G301" s="17" t="s">
        <v>17</v>
      </c>
      <c r="H301" s="16" t="n">
        <v>120</v>
      </c>
      <c r="I301" s="18" t="n">
        <f aca="false">F301+H301</f>
        <v>120</v>
      </c>
      <c r="J301" s="9" t="s">
        <v>357</v>
      </c>
      <c r="K301" s="24"/>
      <c r="M301" s="48" t="s">
        <v>24</v>
      </c>
      <c r="P301" s="21"/>
    </row>
    <row r="302" s="45" customFormat="true" ht="18" hidden="false" customHeight="true" outlineLevel="0" collapsed="false">
      <c r="A302" s="14" t="n">
        <v>299</v>
      </c>
      <c r="B302" s="59" t="s">
        <v>986</v>
      </c>
      <c r="C302" s="54" t="s">
        <v>987</v>
      </c>
      <c r="D302" s="55" t="s">
        <v>988</v>
      </c>
      <c r="E302" s="23"/>
      <c r="F302" s="16"/>
      <c r="G302" s="17" t="s">
        <v>17</v>
      </c>
      <c r="H302" s="16" t="n">
        <v>120</v>
      </c>
      <c r="I302" s="18" t="n">
        <f aca="false">F302+H302</f>
        <v>120</v>
      </c>
      <c r="J302" s="9" t="s">
        <v>499</v>
      </c>
      <c r="K302" s="24"/>
      <c r="M302" s="46" t="s">
        <v>19</v>
      </c>
      <c r="P302" s="21"/>
    </row>
    <row r="303" s="45" customFormat="true" ht="18" hidden="false" customHeight="true" outlineLevel="0" collapsed="false">
      <c r="A303" s="14" t="n">
        <v>300</v>
      </c>
      <c r="B303" s="59" t="s">
        <v>941</v>
      </c>
      <c r="C303" s="54" t="s">
        <v>989</v>
      </c>
      <c r="D303" s="54" t="s">
        <v>990</v>
      </c>
      <c r="E303" s="9"/>
      <c r="F303" s="16"/>
      <c r="G303" s="17" t="s">
        <v>17</v>
      </c>
      <c r="H303" s="16" t="n">
        <v>120</v>
      </c>
      <c r="I303" s="18" t="n">
        <f aca="false">F303+H303</f>
        <v>120</v>
      </c>
      <c r="J303" s="9" t="s">
        <v>499</v>
      </c>
      <c r="K303" s="24"/>
      <c r="M303" s="48" t="s">
        <v>19</v>
      </c>
      <c r="P303" s="21"/>
    </row>
    <row r="304" s="45" customFormat="true" ht="18" hidden="false" customHeight="true" outlineLevel="0" collapsed="false">
      <c r="A304" s="14" t="n">
        <v>301</v>
      </c>
      <c r="B304" s="59" t="s">
        <v>991</v>
      </c>
      <c r="C304" s="54" t="s">
        <v>992</v>
      </c>
      <c r="D304" s="55" t="s">
        <v>993</v>
      </c>
      <c r="E304" s="23"/>
      <c r="F304" s="16"/>
      <c r="G304" s="17" t="s">
        <v>17</v>
      </c>
      <c r="H304" s="16" t="n">
        <v>120</v>
      </c>
      <c r="I304" s="18" t="n">
        <f aca="false">F304+H304</f>
        <v>120</v>
      </c>
      <c r="J304" s="9" t="s">
        <v>499</v>
      </c>
      <c r="K304" s="24"/>
      <c r="M304" s="46" t="s">
        <v>19</v>
      </c>
      <c r="P304" s="21"/>
    </row>
    <row r="305" s="45" customFormat="true" ht="18" hidden="false" customHeight="true" outlineLevel="0" collapsed="false">
      <c r="A305" s="14" t="n">
        <v>302</v>
      </c>
      <c r="B305" s="59" t="s">
        <v>994</v>
      </c>
      <c r="C305" s="54" t="s">
        <v>995</v>
      </c>
      <c r="D305" s="55" t="s">
        <v>996</v>
      </c>
      <c r="E305" s="23"/>
      <c r="F305" s="16"/>
      <c r="G305" s="17" t="s">
        <v>17</v>
      </c>
      <c r="H305" s="16" t="n">
        <v>120</v>
      </c>
      <c r="I305" s="18" t="n">
        <f aca="false">F305+H305</f>
        <v>120</v>
      </c>
      <c r="J305" s="9" t="s">
        <v>160</v>
      </c>
      <c r="K305" s="24"/>
      <c r="M305" s="46" t="s">
        <v>19</v>
      </c>
      <c r="P305" s="21"/>
    </row>
    <row r="306" s="45" customFormat="true" ht="18" hidden="false" customHeight="true" outlineLevel="0" collapsed="false">
      <c r="A306" s="14" t="n">
        <v>303</v>
      </c>
      <c r="B306" s="59" t="s">
        <v>997</v>
      </c>
      <c r="C306" s="54" t="s">
        <v>998</v>
      </c>
      <c r="D306" s="54" t="s">
        <v>999</v>
      </c>
      <c r="E306" s="9"/>
      <c r="F306" s="16"/>
      <c r="G306" s="17" t="s">
        <v>17</v>
      </c>
      <c r="H306" s="16" t="n">
        <v>120</v>
      </c>
      <c r="I306" s="18" t="n">
        <f aca="false">F306+H306</f>
        <v>120</v>
      </c>
      <c r="J306" s="9" t="s">
        <v>144</v>
      </c>
      <c r="K306" s="24"/>
      <c r="M306" s="48" t="s">
        <v>19</v>
      </c>
      <c r="P306" s="21"/>
    </row>
    <row r="307" s="45" customFormat="true" ht="18" hidden="false" customHeight="true" outlineLevel="0" collapsed="false">
      <c r="A307" s="14" t="n">
        <v>304</v>
      </c>
      <c r="B307" s="59" t="s">
        <v>1000</v>
      </c>
      <c r="C307" s="54" t="s">
        <v>1001</v>
      </c>
      <c r="D307" s="55" t="s">
        <v>1002</v>
      </c>
      <c r="E307" s="9"/>
      <c r="F307" s="16"/>
      <c r="G307" s="17" t="s">
        <v>17</v>
      </c>
      <c r="H307" s="16" t="n">
        <v>120</v>
      </c>
      <c r="I307" s="18" t="n">
        <f aca="false">F307+H307</f>
        <v>120</v>
      </c>
      <c r="J307" s="9" t="s">
        <v>32</v>
      </c>
      <c r="K307" s="24"/>
      <c r="M307" s="48" t="s">
        <v>19</v>
      </c>
      <c r="P307" s="21"/>
    </row>
    <row r="308" s="45" customFormat="true" ht="18" hidden="false" customHeight="true" outlineLevel="0" collapsed="false">
      <c r="A308" s="14" t="n">
        <v>305</v>
      </c>
      <c r="B308" s="59" t="s">
        <v>1003</v>
      </c>
      <c r="C308" s="54" t="s">
        <v>1004</v>
      </c>
      <c r="D308" s="55" t="s">
        <v>1005</v>
      </c>
      <c r="E308" s="23"/>
      <c r="F308" s="16"/>
      <c r="G308" s="17" t="s">
        <v>17</v>
      </c>
      <c r="H308" s="16" t="n">
        <v>120</v>
      </c>
      <c r="I308" s="18" t="n">
        <f aca="false">F308+H308</f>
        <v>120</v>
      </c>
      <c r="J308" s="9" t="s">
        <v>282</v>
      </c>
      <c r="K308" s="24"/>
      <c r="M308" s="46" t="s">
        <v>19</v>
      </c>
      <c r="P308" s="21"/>
    </row>
    <row r="309" s="45" customFormat="true" ht="18" hidden="false" customHeight="true" outlineLevel="0" collapsed="false">
      <c r="A309" s="14" t="n">
        <v>306</v>
      </c>
      <c r="B309" s="59" t="s">
        <v>1006</v>
      </c>
      <c r="C309" s="54" t="s">
        <v>1007</v>
      </c>
      <c r="D309" s="55" t="s">
        <v>1008</v>
      </c>
      <c r="E309" s="9"/>
      <c r="F309" s="16"/>
      <c r="G309" s="17" t="s">
        <v>17</v>
      </c>
      <c r="H309" s="16" t="n">
        <v>120</v>
      </c>
      <c r="I309" s="18" t="n">
        <f aca="false">F309+H309</f>
        <v>120</v>
      </c>
      <c r="J309" s="9" t="s">
        <v>44</v>
      </c>
      <c r="K309" s="24"/>
      <c r="M309" s="48" t="s">
        <v>19</v>
      </c>
      <c r="P309" s="21"/>
    </row>
    <row r="310" s="45" customFormat="true" ht="18" hidden="false" customHeight="true" outlineLevel="0" collapsed="false">
      <c r="A310" s="14" t="n">
        <v>307</v>
      </c>
      <c r="B310" s="59" t="s">
        <v>1009</v>
      </c>
      <c r="C310" s="54" t="s">
        <v>1010</v>
      </c>
      <c r="D310" s="55" t="s">
        <v>1011</v>
      </c>
      <c r="E310" s="23"/>
      <c r="F310" s="16"/>
      <c r="G310" s="17" t="s">
        <v>17</v>
      </c>
      <c r="H310" s="16" t="n">
        <v>120</v>
      </c>
      <c r="I310" s="18" t="n">
        <f aca="false">F310+H310</f>
        <v>120</v>
      </c>
      <c r="J310" s="9" t="s">
        <v>506</v>
      </c>
      <c r="K310" s="24"/>
      <c r="M310" s="46" t="s">
        <v>19</v>
      </c>
      <c r="P310" s="21"/>
    </row>
    <row r="311" s="45" customFormat="true" ht="18" hidden="false" customHeight="true" outlineLevel="0" collapsed="false">
      <c r="A311" s="14" t="n">
        <v>308</v>
      </c>
      <c r="B311" s="59" t="s">
        <v>1012</v>
      </c>
      <c r="C311" s="54" t="s">
        <v>1013</v>
      </c>
      <c r="D311" s="54" t="s">
        <v>1014</v>
      </c>
      <c r="E311" s="9"/>
      <c r="F311" s="16"/>
      <c r="G311" s="17" t="s">
        <v>17</v>
      </c>
      <c r="H311" s="16" t="n">
        <v>120</v>
      </c>
      <c r="I311" s="18" t="n">
        <f aca="false">F311+H311</f>
        <v>120</v>
      </c>
      <c r="J311" s="9" t="s">
        <v>262</v>
      </c>
      <c r="K311" s="24"/>
      <c r="M311" s="48" t="s">
        <v>19</v>
      </c>
      <c r="P311" s="21"/>
    </row>
    <row r="312" s="45" customFormat="true" ht="18" hidden="false" customHeight="true" outlineLevel="0" collapsed="false">
      <c r="A312" s="14" t="n">
        <v>309</v>
      </c>
      <c r="B312" s="59" t="s">
        <v>1015</v>
      </c>
      <c r="C312" s="54" t="s">
        <v>1016</v>
      </c>
      <c r="D312" s="54" t="s">
        <v>1017</v>
      </c>
      <c r="E312" s="9"/>
      <c r="F312" s="16"/>
      <c r="G312" s="17" t="s">
        <v>17</v>
      </c>
      <c r="H312" s="16" t="n">
        <v>120</v>
      </c>
      <c r="I312" s="18" t="n">
        <f aca="false">F312+H312</f>
        <v>120</v>
      </c>
      <c r="J312" s="9" t="s">
        <v>886</v>
      </c>
      <c r="K312" s="24"/>
      <c r="M312" s="48" t="s">
        <v>24</v>
      </c>
      <c r="P312" s="21"/>
    </row>
    <row r="313" s="45" customFormat="true" ht="18" hidden="false" customHeight="true" outlineLevel="0" collapsed="false">
      <c r="A313" s="14" t="n">
        <v>310</v>
      </c>
      <c r="B313" s="59" t="s">
        <v>1018</v>
      </c>
      <c r="C313" s="54" t="s">
        <v>1019</v>
      </c>
      <c r="D313" s="54" t="s">
        <v>1020</v>
      </c>
      <c r="E313" s="9"/>
      <c r="F313" s="16"/>
      <c r="G313" s="17" t="s">
        <v>17</v>
      </c>
      <c r="H313" s="16" t="n">
        <v>120</v>
      </c>
      <c r="I313" s="18" t="n">
        <f aca="false">F313+H313</f>
        <v>120</v>
      </c>
      <c r="J313" s="9" t="s">
        <v>510</v>
      </c>
      <c r="K313" s="24"/>
      <c r="M313" s="48" t="s">
        <v>19</v>
      </c>
      <c r="P313" s="21"/>
    </row>
    <row r="314" s="45" customFormat="true" ht="18" hidden="false" customHeight="true" outlineLevel="0" collapsed="false">
      <c r="A314" s="14" t="n">
        <v>311</v>
      </c>
      <c r="B314" s="59" t="s">
        <v>1021</v>
      </c>
      <c r="C314" s="54" t="s">
        <v>1022</v>
      </c>
      <c r="D314" s="54" t="s">
        <v>1023</v>
      </c>
      <c r="E314" s="9"/>
      <c r="F314" s="16"/>
      <c r="G314" s="17" t="s">
        <v>17</v>
      </c>
      <c r="H314" s="16" t="n">
        <v>120</v>
      </c>
      <c r="I314" s="18" t="n">
        <f aca="false">F314+H314</f>
        <v>120</v>
      </c>
      <c r="J314" s="9" t="s">
        <v>184</v>
      </c>
      <c r="K314" s="24"/>
      <c r="M314" s="48" t="s">
        <v>19</v>
      </c>
      <c r="P314" s="21"/>
    </row>
    <row r="315" s="45" customFormat="true" ht="18" hidden="false" customHeight="true" outlineLevel="0" collapsed="false">
      <c r="A315" s="14" t="n">
        <v>312</v>
      </c>
      <c r="B315" s="59" t="s">
        <v>1024</v>
      </c>
      <c r="C315" s="54" t="s">
        <v>1025</v>
      </c>
      <c r="D315" s="54" t="s">
        <v>1026</v>
      </c>
      <c r="E315" s="9"/>
      <c r="F315" s="16"/>
      <c r="G315" s="17" t="s">
        <v>17</v>
      </c>
      <c r="H315" s="16" t="n">
        <v>120</v>
      </c>
      <c r="I315" s="18" t="n">
        <f aca="false">F315+H315</f>
        <v>120</v>
      </c>
      <c r="J315" s="9" t="s">
        <v>102</v>
      </c>
      <c r="K315" s="24"/>
      <c r="M315" s="48" t="s">
        <v>19</v>
      </c>
      <c r="P315" s="21"/>
    </row>
    <row r="316" s="45" customFormat="true" ht="18" hidden="false" customHeight="true" outlineLevel="0" collapsed="false">
      <c r="A316" s="14" t="n">
        <v>313</v>
      </c>
      <c r="B316" s="59" t="s">
        <v>527</v>
      </c>
      <c r="C316" s="54" t="s">
        <v>1027</v>
      </c>
      <c r="D316" s="55" t="s">
        <v>1028</v>
      </c>
      <c r="E316" s="9"/>
      <c r="F316" s="16"/>
      <c r="G316" s="17" t="s">
        <v>17</v>
      </c>
      <c r="H316" s="16" t="n">
        <v>120</v>
      </c>
      <c r="I316" s="18" t="n">
        <f aca="false">F316+H316</f>
        <v>120</v>
      </c>
      <c r="J316" s="9" t="s">
        <v>74</v>
      </c>
      <c r="K316" s="24"/>
      <c r="M316" s="48" t="s">
        <v>19</v>
      </c>
      <c r="P316" s="21"/>
    </row>
    <row r="317" s="45" customFormat="true" ht="18" hidden="false" customHeight="true" outlineLevel="0" collapsed="false">
      <c r="A317" s="14" t="n">
        <v>314</v>
      </c>
      <c r="B317" s="59" t="s">
        <v>1029</v>
      </c>
      <c r="C317" s="54" t="s">
        <v>1030</v>
      </c>
      <c r="D317" s="54" t="s">
        <v>1031</v>
      </c>
      <c r="E317" s="9"/>
      <c r="F317" s="16"/>
      <c r="G317" s="17" t="s">
        <v>17</v>
      </c>
      <c r="H317" s="16" t="n">
        <v>120</v>
      </c>
      <c r="I317" s="18" t="n">
        <f aca="false">F317+H317</f>
        <v>120</v>
      </c>
      <c r="J317" s="9" t="s">
        <v>102</v>
      </c>
      <c r="K317" s="35" t="s">
        <v>98</v>
      </c>
      <c r="M317" s="48" t="s">
        <v>19</v>
      </c>
      <c r="P317" s="21"/>
    </row>
    <row r="318" s="45" customFormat="true" ht="18" hidden="false" customHeight="true" outlineLevel="0" collapsed="false">
      <c r="A318" s="14" t="n">
        <v>315</v>
      </c>
      <c r="B318" s="59" t="s">
        <v>1032</v>
      </c>
      <c r="C318" s="54" t="s">
        <v>1033</v>
      </c>
      <c r="D318" s="55" t="s">
        <v>1034</v>
      </c>
      <c r="E318" s="23"/>
      <c r="F318" s="16"/>
      <c r="G318" s="17" t="s">
        <v>17</v>
      </c>
      <c r="H318" s="16" t="n">
        <v>120</v>
      </c>
      <c r="I318" s="18" t="n">
        <f aca="false">F318+H318</f>
        <v>120</v>
      </c>
      <c r="J318" s="9" t="s">
        <v>155</v>
      </c>
      <c r="K318" s="24"/>
      <c r="M318" s="46" t="s">
        <v>19</v>
      </c>
      <c r="P318" s="21"/>
    </row>
    <row r="319" s="51" customFormat="true" ht="18" hidden="false" customHeight="true" outlineLevel="0" collapsed="false">
      <c r="A319" s="14" t="n">
        <v>316</v>
      </c>
      <c r="B319" s="59" t="s">
        <v>1035</v>
      </c>
      <c r="C319" s="54" t="s">
        <v>1036</v>
      </c>
      <c r="D319" s="54" t="s">
        <v>1037</v>
      </c>
      <c r="E319" s="9"/>
      <c r="F319" s="16"/>
      <c r="G319" s="17" t="s">
        <v>17</v>
      </c>
      <c r="H319" s="16" t="n">
        <v>120</v>
      </c>
      <c r="I319" s="18" t="n">
        <f aca="false">F319+H319</f>
        <v>120</v>
      </c>
      <c r="J319" s="9" t="s">
        <v>184</v>
      </c>
      <c r="K319" s="24"/>
      <c r="M319" s="52" t="s">
        <v>198</v>
      </c>
      <c r="P319" s="21"/>
    </row>
    <row r="320" s="45" customFormat="true" ht="18" hidden="false" customHeight="true" outlineLevel="0" collapsed="false">
      <c r="A320" s="14" t="n">
        <v>317</v>
      </c>
      <c r="B320" s="59" t="s">
        <v>1038</v>
      </c>
      <c r="C320" s="54" t="s">
        <v>1039</v>
      </c>
      <c r="D320" s="55" t="s">
        <v>1040</v>
      </c>
      <c r="E320" s="23"/>
      <c r="F320" s="16"/>
      <c r="G320" s="17" t="s">
        <v>17</v>
      </c>
      <c r="H320" s="16" t="n">
        <v>120</v>
      </c>
      <c r="I320" s="18" t="n">
        <f aca="false">F320+H320</f>
        <v>120</v>
      </c>
      <c r="J320" s="9" t="s">
        <v>777</v>
      </c>
      <c r="K320" s="24"/>
      <c r="M320" s="46" t="s">
        <v>19</v>
      </c>
      <c r="P320" s="21"/>
    </row>
    <row r="321" s="51" customFormat="true" ht="18" hidden="false" customHeight="true" outlineLevel="0" collapsed="false">
      <c r="A321" s="14" t="n">
        <v>318</v>
      </c>
      <c r="B321" s="59" t="s">
        <v>1041</v>
      </c>
      <c r="C321" s="54" t="s">
        <v>1042</v>
      </c>
      <c r="D321" s="54" t="s">
        <v>1043</v>
      </c>
      <c r="E321" s="9"/>
      <c r="F321" s="16"/>
      <c r="G321" s="17" t="s">
        <v>17</v>
      </c>
      <c r="H321" s="16" t="n">
        <v>120</v>
      </c>
      <c r="I321" s="18" t="n">
        <f aca="false">F321+H321</f>
        <v>120</v>
      </c>
      <c r="J321" s="7" t="s">
        <v>83</v>
      </c>
      <c r="K321" s="24"/>
      <c r="M321" s="52" t="s">
        <v>52</v>
      </c>
      <c r="P321" s="21"/>
    </row>
    <row r="322" s="51" customFormat="true" ht="18" hidden="false" customHeight="true" outlineLevel="0" collapsed="false">
      <c r="A322" s="14" t="n">
        <v>319</v>
      </c>
      <c r="B322" s="59" t="s">
        <v>1044</v>
      </c>
      <c r="C322" s="54" t="s">
        <v>1045</v>
      </c>
      <c r="D322" s="55" t="s">
        <v>1046</v>
      </c>
      <c r="E322" s="19"/>
      <c r="F322" s="16"/>
      <c r="G322" s="17" t="s">
        <v>17</v>
      </c>
      <c r="H322" s="16" t="n">
        <v>120</v>
      </c>
      <c r="I322" s="18" t="n">
        <f aca="false">F322+H322</f>
        <v>120</v>
      </c>
      <c r="J322" s="9" t="s">
        <v>408</v>
      </c>
      <c r="K322" s="24"/>
      <c r="L322" s="45"/>
      <c r="M322" s="48" t="s">
        <v>19</v>
      </c>
      <c r="N322" s="45"/>
      <c r="P322" s="21"/>
    </row>
    <row r="323" s="45" customFormat="true" ht="18" hidden="false" customHeight="true" outlineLevel="0" collapsed="false">
      <c r="A323" s="14" t="n">
        <v>320</v>
      </c>
      <c r="B323" s="59" t="s">
        <v>1047</v>
      </c>
      <c r="C323" s="54" t="s">
        <v>1048</v>
      </c>
      <c r="D323" s="55" t="s">
        <v>1049</v>
      </c>
      <c r="E323" s="23"/>
      <c r="F323" s="16"/>
      <c r="G323" s="17" t="s">
        <v>17</v>
      </c>
      <c r="H323" s="16" t="n">
        <v>120</v>
      </c>
      <c r="I323" s="18" t="n">
        <f aca="false">F323+H323</f>
        <v>120</v>
      </c>
      <c r="J323" s="9" t="s">
        <v>134</v>
      </c>
      <c r="K323" s="24"/>
      <c r="M323" s="46" t="s">
        <v>19</v>
      </c>
      <c r="P323" s="21"/>
    </row>
    <row r="324" s="51" customFormat="true" ht="18" hidden="false" customHeight="true" outlineLevel="0" collapsed="false">
      <c r="A324" s="14" t="n">
        <v>321</v>
      </c>
      <c r="B324" s="59" t="s">
        <v>1050</v>
      </c>
      <c r="C324" s="54" t="s">
        <v>1051</v>
      </c>
      <c r="D324" s="54" t="s">
        <v>1052</v>
      </c>
      <c r="E324" s="9"/>
      <c r="F324" s="16"/>
      <c r="G324" s="17" t="s">
        <v>17</v>
      </c>
      <c r="H324" s="16" t="n">
        <v>120</v>
      </c>
      <c r="I324" s="18" t="n">
        <f aca="false">F324+H324</f>
        <v>120</v>
      </c>
      <c r="J324" s="9" t="s">
        <v>282</v>
      </c>
      <c r="K324" s="24"/>
      <c r="M324" s="52" t="s">
        <v>24</v>
      </c>
      <c r="P324" s="21"/>
    </row>
    <row r="325" s="45" customFormat="true" ht="18" hidden="false" customHeight="true" outlineLevel="0" collapsed="false">
      <c r="A325" s="14" t="n">
        <v>322</v>
      </c>
      <c r="B325" s="59" t="s">
        <v>1053</v>
      </c>
      <c r="C325" s="54" t="s">
        <v>1054</v>
      </c>
      <c r="D325" s="55" t="s">
        <v>1055</v>
      </c>
      <c r="E325" s="23"/>
      <c r="F325" s="16"/>
      <c r="G325" s="17" t="s">
        <v>17</v>
      </c>
      <c r="H325" s="16" t="n">
        <v>120</v>
      </c>
      <c r="I325" s="18" t="n">
        <f aca="false">F325+H325</f>
        <v>120</v>
      </c>
      <c r="J325" s="9" t="s">
        <v>202</v>
      </c>
      <c r="K325" s="24"/>
      <c r="M325" s="46" t="s">
        <v>24</v>
      </c>
      <c r="P325" s="21"/>
    </row>
    <row r="326" s="51" customFormat="true" ht="18" hidden="false" customHeight="true" outlineLevel="0" collapsed="false">
      <c r="A326" s="14" t="n">
        <v>323</v>
      </c>
      <c r="B326" s="59" t="s">
        <v>1056</v>
      </c>
      <c r="C326" s="54" t="s">
        <v>1057</v>
      </c>
      <c r="D326" s="54" t="s">
        <v>1058</v>
      </c>
      <c r="E326" s="9"/>
      <c r="F326" s="16"/>
      <c r="G326" s="17" t="s">
        <v>17</v>
      </c>
      <c r="H326" s="16" t="n">
        <v>120</v>
      </c>
      <c r="I326" s="18" t="n">
        <f aca="false">F326+H326</f>
        <v>120</v>
      </c>
      <c r="J326" s="9" t="s">
        <v>357</v>
      </c>
      <c r="K326" s="24"/>
      <c r="M326" s="52" t="s">
        <v>198</v>
      </c>
      <c r="P326" s="21"/>
    </row>
    <row r="327" s="5" customFormat="true" ht="18" hidden="false" customHeight="true" outlineLevel="0" collapsed="false">
      <c r="A327" s="14" t="n">
        <v>324</v>
      </c>
      <c r="B327" s="49" t="s">
        <v>1059</v>
      </c>
      <c r="C327" s="56" t="s">
        <v>1060</v>
      </c>
      <c r="D327" s="56" t="s">
        <v>1061</v>
      </c>
      <c r="E327" s="49"/>
      <c r="F327" s="16"/>
      <c r="G327" s="17" t="s">
        <v>17</v>
      </c>
      <c r="H327" s="22" t="n">
        <v>120</v>
      </c>
      <c r="I327" s="18" t="n">
        <f aca="false">F327+H327</f>
        <v>120</v>
      </c>
      <c r="J327" s="49" t="s">
        <v>91</v>
      </c>
      <c r="K327" s="24"/>
      <c r="M327" s="20" t="s">
        <v>19</v>
      </c>
      <c r="P327" s="21"/>
    </row>
    <row r="328" s="5" customFormat="true" ht="18" hidden="false" customHeight="true" outlineLevel="0" collapsed="false">
      <c r="A328" s="14" t="n">
        <v>325</v>
      </c>
      <c r="B328" s="49" t="s">
        <v>1062</v>
      </c>
      <c r="C328" s="56" t="s">
        <v>1063</v>
      </c>
      <c r="D328" s="56" t="s">
        <v>1064</v>
      </c>
      <c r="E328" s="49"/>
      <c r="F328" s="16"/>
      <c r="G328" s="17" t="s">
        <v>17</v>
      </c>
      <c r="H328" s="22" t="n">
        <v>120</v>
      </c>
      <c r="I328" s="18" t="n">
        <f aca="false">F328+H328</f>
        <v>120</v>
      </c>
      <c r="J328" s="49" t="s">
        <v>160</v>
      </c>
      <c r="K328" s="24"/>
      <c r="M328" s="20" t="s">
        <v>19</v>
      </c>
      <c r="P328" s="21"/>
    </row>
    <row r="329" s="5" customFormat="true" ht="18" hidden="false" customHeight="true" outlineLevel="0" collapsed="false">
      <c r="A329" s="14" t="n">
        <v>326</v>
      </c>
      <c r="B329" s="49" t="s">
        <v>1065</v>
      </c>
      <c r="C329" s="56" t="s">
        <v>1066</v>
      </c>
      <c r="D329" s="56" t="s">
        <v>1067</v>
      </c>
      <c r="E329" s="49"/>
      <c r="F329" s="16"/>
      <c r="G329" s="17" t="s">
        <v>17</v>
      </c>
      <c r="H329" s="22" t="n">
        <v>120</v>
      </c>
      <c r="I329" s="18" t="n">
        <f aca="false">F329+H329</f>
        <v>120</v>
      </c>
      <c r="J329" s="49" t="s">
        <v>427</v>
      </c>
      <c r="K329" s="24"/>
      <c r="M329" s="20" t="s">
        <v>52</v>
      </c>
      <c r="P329" s="21"/>
    </row>
    <row r="330" s="21" customFormat="true" ht="18" hidden="false" customHeight="true" outlineLevel="0" collapsed="false">
      <c r="A330" s="14" t="n">
        <v>327</v>
      </c>
      <c r="B330" s="49" t="s">
        <v>1068</v>
      </c>
      <c r="C330" s="56" t="s">
        <v>1069</v>
      </c>
      <c r="D330" s="57" t="s">
        <v>1070</v>
      </c>
      <c r="E330" s="61"/>
      <c r="F330" s="16"/>
      <c r="G330" s="17" t="s">
        <v>17</v>
      </c>
      <c r="H330" s="22" t="n">
        <v>120</v>
      </c>
      <c r="I330" s="18" t="n">
        <f aca="false">F330+H330</f>
        <v>120</v>
      </c>
      <c r="J330" s="49" t="s">
        <v>79</v>
      </c>
      <c r="K330" s="24"/>
      <c r="L330" s="5"/>
      <c r="M330" s="20" t="s">
        <v>19</v>
      </c>
      <c r="N330" s="5"/>
    </row>
    <row r="331" s="5" customFormat="true" ht="18" hidden="false" customHeight="true" outlineLevel="0" collapsed="false">
      <c r="A331" s="14" t="n">
        <v>328</v>
      </c>
      <c r="B331" s="49" t="s">
        <v>1071</v>
      </c>
      <c r="C331" s="56" t="s">
        <v>1072</v>
      </c>
      <c r="D331" s="57" t="s">
        <v>1073</v>
      </c>
      <c r="E331" s="49"/>
      <c r="F331" s="16"/>
      <c r="G331" s="17" t="s">
        <v>17</v>
      </c>
      <c r="H331" s="22" t="n">
        <v>120</v>
      </c>
      <c r="I331" s="18" t="n">
        <f aca="false">F331+H331</f>
        <v>120</v>
      </c>
      <c r="J331" s="49" t="s">
        <v>164</v>
      </c>
      <c r="K331" s="24"/>
      <c r="M331" s="20" t="s">
        <v>19</v>
      </c>
      <c r="P331" s="21"/>
    </row>
    <row r="332" s="21" customFormat="true" ht="18" hidden="false" customHeight="true" outlineLevel="0" collapsed="false">
      <c r="A332" s="14" t="n">
        <v>329</v>
      </c>
      <c r="B332" s="49" t="s">
        <v>1074</v>
      </c>
      <c r="C332" s="56" t="s">
        <v>1075</v>
      </c>
      <c r="D332" s="56" t="s">
        <v>1076</v>
      </c>
      <c r="E332" s="61"/>
      <c r="F332" s="16"/>
      <c r="G332" s="17" t="s">
        <v>17</v>
      </c>
      <c r="H332" s="22" t="n">
        <v>120</v>
      </c>
      <c r="I332" s="18" t="n">
        <f aca="false">F332+H332</f>
        <v>120</v>
      </c>
      <c r="J332" s="49" t="s">
        <v>979</v>
      </c>
      <c r="K332" s="24"/>
      <c r="L332" s="5"/>
      <c r="M332" s="20" t="s">
        <v>19</v>
      </c>
      <c r="N332" s="5"/>
    </row>
    <row r="333" s="5" customFormat="true" ht="18" hidden="false" customHeight="true" outlineLevel="0" collapsed="false">
      <c r="A333" s="14" t="n">
        <v>330</v>
      </c>
      <c r="B333" s="49" t="s">
        <v>1077</v>
      </c>
      <c r="C333" s="56" t="s">
        <v>1078</v>
      </c>
      <c r="D333" s="56" t="s">
        <v>1079</v>
      </c>
      <c r="E333" s="49"/>
      <c r="F333" s="16"/>
      <c r="G333" s="17" t="s">
        <v>17</v>
      </c>
      <c r="H333" s="22" t="n">
        <v>120</v>
      </c>
      <c r="I333" s="18" t="n">
        <f aca="false">F333+H333</f>
        <v>120</v>
      </c>
      <c r="J333" s="49" t="s">
        <v>79</v>
      </c>
      <c r="K333" s="24"/>
      <c r="M333" s="20" t="s">
        <v>19</v>
      </c>
      <c r="P333" s="21"/>
    </row>
    <row r="334" s="5" customFormat="true" ht="18" hidden="false" customHeight="true" outlineLevel="0" collapsed="false">
      <c r="A334" s="14" t="n">
        <v>331</v>
      </c>
      <c r="B334" s="49" t="s">
        <v>1080</v>
      </c>
      <c r="C334" s="56" t="s">
        <v>1081</v>
      </c>
      <c r="D334" s="56" t="s">
        <v>1082</v>
      </c>
      <c r="E334" s="49"/>
      <c r="F334" s="16"/>
      <c r="G334" s="17" t="s">
        <v>17</v>
      </c>
      <c r="H334" s="22" t="n">
        <v>120</v>
      </c>
      <c r="I334" s="18" t="n">
        <f aca="false">F334+H334</f>
        <v>120</v>
      </c>
      <c r="J334" s="49" t="s">
        <v>570</v>
      </c>
      <c r="K334" s="24"/>
      <c r="M334" s="20" t="s">
        <v>19</v>
      </c>
      <c r="P334" s="21"/>
    </row>
    <row r="335" s="21" customFormat="true" ht="18" hidden="false" customHeight="true" outlineLevel="0" collapsed="false">
      <c r="A335" s="14" t="n">
        <v>332</v>
      </c>
      <c r="B335" s="49" t="s">
        <v>1083</v>
      </c>
      <c r="C335" s="56" t="s">
        <v>1084</v>
      </c>
      <c r="D335" s="57" t="s">
        <v>1085</v>
      </c>
      <c r="E335" s="61"/>
      <c r="F335" s="16"/>
      <c r="G335" s="17" t="s">
        <v>17</v>
      </c>
      <c r="H335" s="22" t="n">
        <v>120</v>
      </c>
      <c r="I335" s="18" t="n">
        <f aca="false">F335+H335</f>
        <v>120</v>
      </c>
      <c r="J335" s="49" t="s">
        <v>408</v>
      </c>
      <c r="K335" s="24"/>
      <c r="L335" s="5"/>
      <c r="M335" s="20" t="s">
        <v>19</v>
      </c>
      <c r="N335" s="5"/>
    </row>
    <row r="336" s="5" customFormat="true" ht="18" hidden="false" customHeight="true" outlineLevel="0" collapsed="false">
      <c r="A336" s="14" t="n">
        <v>333</v>
      </c>
      <c r="B336" s="49" t="s">
        <v>1086</v>
      </c>
      <c r="C336" s="56" t="s">
        <v>1087</v>
      </c>
      <c r="D336" s="56" t="s">
        <v>1088</v>
      </c>
      <c r="E336" s="49"/>
      <c r="F336" s="16"/>
      <c r="G336" s="17" t="s">
        <v>17</v>
      </c>
      <c r="H336" s="22" t="n">
        <v>120</v>
      </c>
      <c r="I336" s="18" t="n">
        <f aca="false">F336+H336</f>
        <v>120</v>
      </c>
      <c r="J336" s="49" t="s">
        <v>215</v>
      </c>
      <c r="K336" s="24"/>
      <c r="M336" s="20" t="s">
        <v>52</v>
      </c>
      <c r="P336" s="21"/>
    </row>
    <row r="337" s="5" customFormat="true" ht="18" hidden="false" customHeight="true" outlineLevel="0" collapsed="false">
      <c r="A337" s="14" t="n">
        <v>334</v>
      </c>
      <c r="B337" s="49" t="s">
        <v>1089</v>
      </c>
      <c r="C337" s="56" t="s">
        <v>1090</v>
      </c>
      <c r="D337" s="56" t="s">
        <v>1091</v>
      </c>
      <c r="E337" s="49"/>
      <c r="F337" s="16"/>
      <c r="G337" s="17" t="s">
        <v>17</v>
      </c>
      <c r="H337" s="22" t="n">
        <v>120</v>
      </c>
      <c r="I337" s="18" t="n">
        <f aca="false">F337+H337</f>
        <v>120</v>
      </c>
      <c r="J337" s="49" t="s">
        <v>202</v>
      </c>
      <c r="K337" s="24"/>
      <c r="M337" s="20" t="s">
        <v>24</v>
      </c>
      <c r="P337" s="21"/>
    </row>
    <row r="338" s="5" customFormat="true" ht="18" hidden="false" customHeight="true" outlineLevel="0" collapsed="false">
      <c r="A338" s="14" t="n">
        <v>335</v>
      </c>
      <c r="B338" s="49" t="s">
        <v>1092</v>
      </c>
      <c r="C338" s="56" t="s">
        <v>1093</v>
      </c>
      <c r="D338" s="56" t="s">
        <v>1094</v>
      </c>
      <c r="E338" s="49"/>
      <c r="F338" s="16"/>
      <c r="G338" s="17" t="s">
        <v>17</v>
      </c>
      <c r="H338" s="22" t="n">
        <v>120</v>
      </c>
      <c r="I338" s="18" t="n">
        <f aca="false">F338+H338</f>
        <v>120</v>
      </c>
      <c r="J338" s="7" t="s">
        <v>83</v>
      </c>
      <c r="K338" s="24"/>
      <c r="M338" s="20" t="s">
        <v>19</v>
      </c>
      <c r="P338" s="21"/>
    </row>
    <row r="339" s="5" customFormat="true" ht="18" hidden="false" customHeight="true" outlineLevel="0" collapsed="false">
      <c r="A339" s="14" t="n">
        <v>336</v>
      </c>
      <c r="B339" s="49" t="s">
        <v>1095</v>
      </c>
      <c r="C339" s="56" t="s">
        <v>1096</v>
      </c>
      <c r="D339" s="57" t="s">
        <v>1097</v>
      </c>
      <c r="E339" s="23"/>
      <c r="F339" s="16"/>
      <c r="G339" s="17" t="s">
        <v>17</v>
      </c>
      <c r="H339" s="22" t="n">
        <v>120</v>
      </c>
      <c r="I339" s="18" t="n">
        <f aca="false">F339+H339</f>
        <v>120</v>
      </c>
      <c r="J339" s="49" t="s">
        <v>59</v>
      </c>
      <c r="K339" s="24"/>
      <c r="M339" s="25" t="s">
        <v>19</v>
      </c>
      <c r="P339" s="21"/>
    </row>
    <row r="340" s="5" customFormat="true" ht="18" hidden="false" customHeight="true" outlineLevel="0" collapsed="false">
      <c r="A340" s="14" t="n">
        <v>337</v>
      </c>
      <c r="B340" s="49" t="s">
        <v>1098</v>
      </c>
      <c r="C340" s="56" t="s">
        <v>1099</v>
      </c>
      <c r="D340" s="56" t="s">
        <v>1100</v>
      </c>
      <c r="E340" s="49"/>
      <c r="F340" s="16"/>
      <c r="G340" s="17" t="s">
        <v>17</v>
      </c>
      <c r="H340" s="22" t="n">
        <v>120</v>
      </c>
      <c r="I340" s="18" t="n">
        <f aca="false">F340+H340</f>
        <v>120</v>
      </c>
      <c r="J340" s="49" t="s">
        <v>215</v>
      </c>
      <c r="K340" s="24"/>
      <c r="M340" s="20" t="s">
        <v>52</v>
      </c>
      <c r="P340" s="21"/>
    </row>
    <row r="341" s="5" customFormat="true" ht="18" hidden="false" customHeight="true" outlineLevel="0" collapsed="false">
      <c r="A341" s="14" t="n">
        <v>338</v>
      </c>
      <c r="B341" s="49" t="s">
        <v>1101</v>
      </c>
      <c r="C341" s="56" t="s">
        <v>1102</v>
      </c>
      <c r="D341" s="56" t="s">
        <v>1103</v>
      </c>
      <c r="E341" s="49"/>
      <c r="F341" s="16"/>
      <c r="G341" s="17" t="s">
        <v>17</v>
      </c>
      <c r="H341" s="22" t="n">
        <v>120</v>
      </c>
      <c r="I341" s="18" t="n">
        <f aca="false">F341+H341</f>
        <v>120</v>
      </c>
      <c r="J341" s="49" t="s">
        <v>886</v>
      </c>
      <c r="K341" s="24"/>
      <c r="M341" s="20" t="s">
        <v>24</v>
      </c>
      <c r="P341" s="21"/>
    </row>
    <row r="342" s="5" customFormat="true" ht="18" hidden="false" customHeight="true" outlineLevel="0" collapsed="false">
      <c r="A342" s="14" t="n">
        <v>339</v>
      </c>
      <c r="B342" s="49" t="s">
        <v>1104</v>
      </c>
      <c r="C342" s="56" t="s">
        <v>1105</v>
      </c>
      <c r="D342" s="57" t="s">
        <v>1106</v>
      </c>
      <c r="E342" s="23"/>
      <c r="F342" s="16"/>
      <c r="G342" s="17" t="s">
        <v>17</v>
      </c>
      <c r="H342" s="22" t="n">
        <v>120</v>
      </c>
      <c r="I342" s="18" t="n">
        <f aca="false">F342+H342</f>
        <v>120</v>
      </c>
      <c r="J342" s="49" t="s">
        <v>36</v>
      </c>
      <c r="K342" s="24"/>
      <c r="M342" s="25" t="s">
        <v>19</v>
      </c>
      <c r="P342" s="21"/>
    </row>
    <row r="343" s="5" customFormat="true" ht="18" hidden="false" customHeight="true" outlineLevel="0" collapsed="false">
      <c r="A343" s="14" t="n">
        <v>340</v>
      </c>
      <c r="B343" s="49" t="s">
        <v>1107</v>
      </c>
      <c r="C343" s="56" t="s">
        <v>1108</v>
      </c>
      <c r="D343" s="57" t="s">
        <v>1109</v>
      </c>
      <c r="E343" s="23"/>
      <c r="F343" s="16"/>
      <c r="G343" s="17" t="s">
        <v>17</v>
      </c>
      <c r="H343" s="22" t="n">
        <v>120</v>
      </c>
      <c r="I343" s="18" t="n">
        <f aca="false">F343+H343</f>
        <v>120</v>
      </c>
      <c r="J343" s="49" t="s">
        <v>59</v>
      </c>
      <c r="K343" s="24"/>
      <c r="M343" s="25" t="s">
        <v>19</v>
      </c>
      <c r="P343" s="21"/>
    </row>
    <row r="344" s="5" customFormat="true" ht="18" hidden="false" customHeight="true" outlineLevel="0" collapsed="false">
      <c r="A344" s="14" t="n">
        <v>341</v>
      </c>
      <c r="B344" s="49" t="s">
        <v>1110</v>
      </c>
      <c r="C344" s="56" t="s">
        <v>1111</v>
      </c>
      <c r="D344" s="56" t="s">
        <v>1112</v>
      </c>
      <c r="E344" s="49"/>
      <c r="F344" s="16"/>
      <c r="G344" s="17" t="s">
        <v>17</v>
      </c>
      <c r="H344" s="22" t="n">
        <v>120</v>
      </c>
      <c r="I344" s="18" t="n">
        <f aca="false">F344+H344</f>
        <v>120</v>
      </c>
      <c r="J344" s="49" t="s">
        <v>480</v>
      </c>
      <c r="K344" s="24"/>
      <c r="M344" s="20" t="s">
        <v>75</v>
      </c>
      <c r="P344" s="21"/>
    </row>
    <row r="345" s="5" customFormat="true" ht="18" hidden="false" customHeight="true" outlineLevel="0" collapsed="false">
      <c r="A345" s="14" t="n">
        <v>342</v>
      </c>
      <c r="B345" s="49" t="s">
        <v>1113</v>
      </c>
      <c r="C345" s="56" t="s">
        <v>1114</v>
      </c>
      <c r="D345" s="56" t="s">
        <v>1115</v>
      </c>
      <c r="E345" s="49"/>
      <c r="F345" s="16"/>
      <c r="G345" s="17" t="s">
        <v>17</v>
      </c>
      <c r="H345" s="22" t="n">
        <v>120</v>
      </c>
      <c r="I345" s="18" t="n">
        <f aca="false">F345+H345</f>
        <v>120</v>
      </c>
      <c r="J345" s="7" t="s">
        <v>83</v>
      </c>
      <c r="K345" s="24"/>
      <c r="M345" s="20" t="s">
        <v>52</v>
      </c>
      <c r="P345" s="21"/>
    </row>
    <row r="346" s="5" customFormat="true" ht="18" hidden="false" customHeight="true" outlineLevel="0" collapsed="false">
      <c r="A346" s="14" t="n">
        <v>343</v>
      </c>
      <c r="B346" s="49" t="s">
        <v>1116</v>
      </c>
      <c r="C346" s="56" t="s">
        <v>1117</v>
      </c>
      <c r="D346" s="56" t="s">
        <v>1118</v>
      </c>
      <c r="E346" s="49"/>
      <c r="F346" s="16"/>
      <c r="G346" s="17" t="s">
        <v>17</v>
      </c>
      <c r="H346" s="22" t="n">
        <v>120</v>
      </c>
      <c r="I346" s="18" t="n">
        <f aca="false">F346+H346</f>
        <v>120</v>
      </c>
      <c r="J346" s="49" t="s">
        <v>427</v>
      </c>
      <c r="K346" s="24"/>
      <c r="M346" s="20" t="s">
        <v>52</v>
      </c>
      <c r="P346" s="21"/>
    </row>
    <row r="347" s="5" customFormat="true" ht="18" hidden="false" customHeight="true" outlineLevel="0" collapsed="false">
      <c r="A347" s="14" t="n">
        <v>344</v>
      </c>
      <c r="B347" s="49" t="s">
        <v>1119</v>
      </c>
      <c r="C347" s="56" t="s">
        <v>1120</v>
      </c>
      <c r="D347" s="57" t="s">
        <v>1121</v>
      </c>
      <c r="E347" s="49"/>
      <c r="F347" s="16"/>
      <c r="G347" s="17" t="s">
        <v>17</v>
      </c>
      <c r="H347" s="22" t="n">
        <v>120</v>
      </c>
      <c r="I347" s="18" t="n">
        <f aca="false">F347+H347</f>
        <v>120</v>
      </c>
      <c r="J347" s="49" t="s">
        <v>570</v>
      </c>
      <c r="K347" s="24"/>
      <c r="M347" s="20" t="s">
        <v>19</v>
      </c>
      <c r="P347" s="21"/>
    </row>
    <row r="348" s="5" customFormat="true" ht="18" hidden="false" customHeight="true" outlineLevel="0" collapsed="false">
      <c r="A348" s="14" t="n">
        <v>345</v>
      </c>
      <c r="B348" s="49" t="s">
        <v>1122</v>
      </c>
      <c r="C348" s="56" t="s">
        <v>1123</v>
      </c>
      <c r="D348" s="57" t="s">
        <v>1124</v>
      </c>
      <c r="E348" s="49"/>
      <c r="F348" s="16"/>
      <c r="G348" s="17" t="s">
        <v>17</v>
      </c>
      <c r="H348" s="22" t="n">
        <v>120</v>
      </c>
      <c r="I348" s="18" t="n">
        <f aca="false">F348+H348</f>
        <v>120</v>
      </c>
      <c r="J348" s="49" t="s">
        <v>1125</v>
      </c>
      <c r="K348" s="24"/>
      <c r="M348" s="20" t="s">
        <v>19</v>
      </c>
      <c r="P348" s="21"/>
    </row>
    <row r="349" s="45" customFormat="true" ht="18" hidden="false" customHeight="true" outlineLevel="0" collapsed="false">
      <c r="A349" s="14" t="n">
        <v>346</v>
      </c>
      <c r="B349" s="9" t="s">
        <v>1126</v>
      </c>
      <c r="C349" s="54" t="s">
        <v>1127</v>
      </c>
      <c r="D349" s="55" t="s">
        <v>1128</v>
      </c>
      <c r="E349" s="23"/>
      <c r="F349" s="16"/>
      <c r="G349" s="17" t="s">
        <v>17</v>
      </c>
      <c r="H349" s="16" t="n">
        <v>120</v>
      </c>
      <c r="I349" s="18" t="n">
        <f aca="false">F349+H349</f>
        <v>120</v>
      </c>
      <c r="J349" s="9" t="s">
        <v>969</v>
      </c>
      <c r="K349" s="44"/>
      <c r="M349" s="48" t="s">
        <v>19</v>
      </c>
      <c r="P349" s="21"/>
    </row>
    <row r="350" s="5" customFormat="true" ht="18" hidden="false" customHeight="true" outlineLevel="0" collapsed="false">
      <c r="A350" s="14" t="n">
        <v>347</v>
      </c>
      <c r="B350" s="49" t="s">
        <v>1129</v>
      </c>
      <c r="C350" s="56" t="s">
        <v>1130</v>
      </c>
      <c r="D350" s="56" t="s">
        <v>1131</v>
      </c>
      <c r="E350" s="49"/>
      <c r="F350" s="16"/>
      <c r="G350" s="17" t="s">
        <v>17</v>
      </c>
      <c r="H350" s="22" t="n">
        <v>120</v>
      </c>
      <c r="I350" s="18" t="n">
        <f aca="false">F350+H350</f>
        <v>120</v>
      </c>
      <c r="J350" s="49" t="s">
        <v>184</v>
      </c>
      <c r="K350" s="24"/>
      <c r="M350" s="20" t="s">
        <v>19</v>
      </c>
      <c r="P350" s="21"/>
    </row>
    <row r="351" s="5" customFormat="true" ht="18" hidden="false" customHeight="true" outlineLevel="0" collapsed="false">
      <c r="A351" s="14" t="n">
        <v>348</v>
      </c>
      <c r="B351" s="49" t="s">
        <v>1132</v>
      </c>
      <c r="C351" s="56" t="s">
        <v>1133</v>
      </c>
      <c r="D351" s="57" t="s">
        <v>1134</v>
      </c>
      <c r="E351" s="49"/>
      <c r="F351" s="16"/>
      <c r="G351" s="17" t="s">
        <v>17</v>
      </c>
      <c r="H351" s="22" t="n">
        <v>120</v>
      </c>
      <c r="I351" s="18" t="n">
        <f aca="false">F351+H351</f>
        <v>120</v>
      </c>
      <c r="J351" s="49" t="s">
        <v>427</v>
      </c>
      <c r="K351" s="24"/>
      <c r="M351" s="20" t="s">
        <v>52</v>
      </c>
      <c r="P351" s="21"/>
    </row>
    <row r="352" s="5" customFormat="true" ht="18" hidden="false" customHeight="true" outlineLevel="0" collapsed="false">
      <c r="A352" s="14" t="n">
        <v>349</v>
      </c>
      <c r="B352" s="49" t="s">
        <v>1135</v>
      </c>
      <c r="C352" s="56" t="s">
        <v>1136</v>
      </c>
      <c r="D352" s="56" t="s">
        <v>1137</v>
      </c>
      <c r="E352" s="49"/>
      <c r="F352" s="16"/>
      <c r="G352" s="17" t="s">
        <v>17</v>
      </c>
      <c r="H352" s="22" t="n">
        <v>120</v>
      </c>
      <c r="I352" s="18" t="n">
        <f aca="false">F352+H352</f>
        <v>120</v>
      </c>
      <c r="J352" s="49" t="s">
        <v>130</v>
      </c>
      <c r="K352" s="24"/>
      <c r="M352" s="20" t="s">
        <v>19</v>
      </c>
      <c r="P352" s="21"/>
    </row>
    <row r="353" s="45" customFormat="true" ht="18" hidden="false" customHeight="true" outlineLevel="0" collapsed="false">
      <c r="A353" s="14" t="n">
        <v>350</v>
      </c>
      <c r="B353" s="9" t="s">
        <v>1138</v>
      </c>
      <c r="C353" s="54" t="s">
        <v>1139</v>
      </c>
      <c r="D353" s="54" t="s">
        <v>1140</v>
      </c>
      <c r="E353" s="9"/>
      <c r="F353" s="16"/>
      <c r="G353" s="17" t="s">
        <v>17</v>
      </c>
      <c r="H353" s="16" t="n">
        <v>120</v>
      </c>
      <c r="I353" s="18" t="n">
        <f aca="false">F353+H353</f>
        <v>120</v>
      </c>
      <c r="J353" s="9" t="s">
        <v>371</v>
      </c>
      <c r="K353" s="44"/>
      <c r="M353" s="48" t="s">
        <v>19</v>
      </c>
      <c r="P353" s="21"/>
    </row>
    <row r="354" s="5" customFormat="true" ht="18" hidden="false" customHeight="true" outlineLevel="0" collapsed="false">
      <c r="A354" s="14" t="n">
        <v>351</v>
      </c>
      <c r="B354" s="49" t="s">
        <v>1141</v>
      </c>
      <c r="C354" s="56" t="s">
        <v>1142</v>
      </c>
      <c r="D354" s="56" t="s">
        <v>1143</v>
      </c>
      <c r="E354" s="49"/>
      <c r="F354" s="16"/>
      <c r="G354" s="17" t="s">
        <v>17</v>
      </c>
      <c r="H354" s="22" t="n">
        <v>120</v>
      </c>
      <c r="I354" s="18" t="n">
        <f aca="false">F354+H354</f>
        <v>120</v>
      </c>
      <c r="J354" s="49" t="s">
        <v>653</v>
      </c>
      <c r="K354" s="24"/>
      <c r="M354" s="20" t="s">
        <v>19</v>
      </c>
      <c r="P354" s="21"/>
    </row>
    <row r="355" s="5" customFormat="true" ht="18" hidden="false" customHeight="true" outlineLevel="0" collapsed="false">
      <c r="A355" s="14" t="n">
        <v>352</v>
      </c>
      <c r="B355" s="49" t="s">
        <v>1144</v>
      </c>
      <c r="C355" s="56" t="s">
        <v>1145</v>
      </c>
      <c r="D355" s="56" t="s">
        <v>1146</v>
      </c>
      <c r="E355" s="49"/>
      <c r="F355" s="16"/>
      <c r="G355" s="17" t="s">
        <v>17</v>
      </c>
      <c r="H355" s="22" t="n">
        <v>120</v>
      </c>
      <c r="I355" s="18" t="n">
        <f aca="false">F355+H355</f>
        <v>120</v>
      </c>
      <c r="J355" s="49" t="s">
        <v>32</v>
      </c>
      <c r="K355" s="24"/>
      <c r="M355" s="20" t="s">
        <v>75</v>
      </c>
      <c r="P355" s="21"/>
    </row>
    <row r="356" s="5" customFormat="true" ht="18" hidden="false" customHeight="true" outlineLevel="0" collapsed="false">
      <c r="A356" s="14" t="n">
        <v>353</v>
      </c>
      <c r="B356" s="49" t="s">
        <v>1147</v>
      </c>
      <c r="C356" s="56" t="s">
        <v>1148</v>
      </c>
      <c r="D356" s="56" t="s">
        <v>1149</v>
      </c>
      <c r="E356" s="49"/>
      <c r="F356" s="16"/>
      <c r="G356" s="17" t="s">
        <v>17</v>
      </c>
      <c r="H356" s="22" t="n">
        <v>120</v>
      </c>
      <c r="I356" s="18" t="n">
        <f aca="false">F356+H356</f>
        <v>120</v>
      </c>
      <c r="J356" s="49" t="s">
        <v>51</v>
      </c>
      <c r="K356" s="24"/>
      <c r="M356" s="20" t="s">
        <v>75</v>
      </c>
      <c r="P356" s="21"/>
    </row>
    <row r="357" s="5" customFormat="true" ht="18" hidden="false" customHeight="true" outlineLevel="0" collapsed="false">
      <c r="A357" s="14" t="n">
        <v>354</v>
      </c>
      <c r="B357" s="49" t="s">
        <v>1150</v>
      </c>
      <c r="C357" s="56" t="s">
        <v>1151</v>
      </c>
      <c r="D357" s="57" t="s">
        <v>1152</v>
      </c>
      <c r="E357" s="23"/>
      <c r="F357" s="16"/>
      <c r="G357" s="17" t="s">
        <v>17</v>
      </c>
      <c r="H357" s="22" t="n">
        <v>120</v>
      </c>
      <c r="I357" s="18" t="n">
        <f aca="false">F357+H357</f>
        <v>120</v>
      </c>
      <c r="J357" s="49" t="s">
        <v>480</v>
      </c>
      <c r="K357" s="24"/>
      <c r="M357" s="25" t="s">
        <v>19</v>
      </c>
      <c r="P357" s="21"/>
    </row>
    <row r="358" s="5" customFormat="true" ht="18" hidden="false" customHeight="true" outlineLevel="0" collapsed="false">
      <c r="A358" s="14" t="n">
        <v>355</v>
      </c>
      <c r="B358" s="49" t="s">
        <v>1153</v>
      </c>
      <c r="C358" s="56" t="s">
        <v>1154</v>
      </c>
      <c r="D358" s="57" t="s">
        <v>1155</v>
      </c>
      <c r="E358" s="23"/>
      <c r="F358" s="16"/>
      <c r="G358" s="17" t="s">
        <v>17</v>
      </c>
      <c r="H358" s="22" t="n">
        <v>120</v>
      </c>
      <c r="I358" s="18" t="n">
        <f aca="false">F358+H358</f>
        <v>120</v>
      </c>
      <c r="J358" s="49" t="s">
        <v>480</v>
      </c>
      <c r="K358" s="24"/>
      <c r="M358" s="25" t="s">
        <v>19</v>
      </c>
      <c r="P358" s="21"/>
    </row>
    <row r="359" s="5" customFormat="true" ht="18" hidden="false" customHeight="true" outlineLevel="0" collapsed="false">
      <c r="A359" s="14" t="n">
        <v>356</v>
      </c>
      <c r="B359" s="49" t="s">
        <v>1156</v>
      </c>
      <c r="C359" s="56" t="s">
        <v>1157</v>
      </c>
      <c r="D359" s="57" t="s">
        <v>1158</v>
      </c>
      <c r="E359" s="23"/>
      <c r="F359" s="16"/>
      <c r="G359" s="17" t="s">
        <v>17</v>
      </c>
      <c r="H359" s="22" t="n">
        <v>120</v>
      </c>
      <c r="I359" s="18" t="n">
        <f aca="false">F359+H359</f>
        <v>120</v>
      </c>
      <c r="J359" s="49" t="s">
        <v>67</v>
      </c>
      <c r="K359" s="24"/>
      <c r="M359" s="25" t="s">
        <v>19</v>
      </c>
      <c r="P359" s="21"/>
    </row>
    <row r="360" s="5" customFormat="true" ht="18" hidden="false" customHeight="true" outlineLevel="0" collapsed="false">
      <c r="A360" s="14" t="n">
        <v>357</v>
      </c>
      <c r="B360" s="49" t="s">
        <v>1159</v>
      </c>
      <c r="C360" s="56" t="s">
        <v>1160</v>
      </c>
      <c r="D360" s="57" t="s">
        <v>1161</v>
      </c>
      <c r="E360" s="49"/>
      <c r="F360" s="16"/>
      <c r="G360" s="17" t="s">
        <v>17</v>
      </c>
      <c r="H360" s="22" t="n">
        <v>120</v>
      </c>
      <c r="I360" s="18" t="n">
        <f aca="false">F360+H360</f>
        <v>120</v>
      </c>
      <c r="J360" s="49" t="s">
        <v>1162</v>
      </c>
      <c r="K360" s="24"/>
      <c r="M360" s="20" t="s">
        <v>19</v>
      </c>
      <c r="P360" s="21"/>
    </row>
    <row r="361" s="5" customFormat="true" ht="18" hidden="false" customHeight="true" outlineLevel="0" collapsed="false">
      <c r="A361" s="14" t="n">
        <v>358</v>
      </c>
      <c r="B361" s="49" t="s">
        <v>1163</v>
      </c>
      <c r="C361" s="56" t="s">
        <v>1164</v>
      </c>
      <c r="D361" s="56" t="s">
        <v>1165</v>
      </c>
      <c r="E361" s="49"/>
      <c r="F361" s="16"/>
      <c r="G361" s="17" t="s">
        <v>17</v>
      </c>
      <c r="H361" s="22" t="n">
        <v>120</v>
      </c>
      <c r="I361" s="18" t="n">
        <f aca="false">F361+H361</f>
        <v>120</v>
      </c>
      <c r="J361" s="49" t="s">
        <v>1166</v>
      </c>
      <c r="K361" s="24"/>
      <c r="M361" s="20" t="s">
        <v>52</v>
      </c>
      <c r="P361" s="21"/>
    </row>
    <row r="362" s="5" customFormat="true" ht="18" hidden="false" customHeight="true" outlineLevel="0" collapsed="false">
      <c r="A362" s="14" t="n">
        <v>359</v>
      </c>
      <c r="B362" s="49" t="s">
        <v>1167</v>
      </c>
      <c r="C362" s="56" t="s">
        <v>1168</v>
      </c>
      <c r="D362" s="56" t="s">
        <v>1169</v>
      </c>
      <c r="E362" s="49"/>
      <c r="F362" s="16"/>
      <c r="G362" s="17" t="s">
        <v>17</v>
      </c>
      <c r="H362" s="22" t="n">
        <v>120</v>
      </c>
      <c r="I362" s="18" t="n">
        <f aca="false">F362+H362</f>
        <v>120</v>
      </c>
      <c r="J362" s="49" t="s">
        <v>63</v>
      </c>
      <c r="K362" s="24"/>
      <c r="M362" s="20" t="s">
        <v>19</v>
      </c>
      <c r="P362" s="21"/>
    </row>
    <row r="363" s="5" customFormat="true" ht="18" hidden="false" customHeight="true" outlineLevel="0" collapsed="false">
      <c r="A363" s="14" t="n">
        <v>360</v>
      </c>
      <c r="B363" s="49" t="s">
        <v>1170</v>
      </c>
      <c r="C363" s="56" t="s">
        <v>1171</v>
      </c>
      <c r="D363" s="56" t="s">
        <v>1172</v>
      </c>
      <c r="E363" s="49"/>
      <c r="F363" s="16"/>
      <c r="G363" s="17" t="s">
        <v>17</v>
      </c>
      <c r="H363" s="22" t="n">
        <v>120</v>
      </c>
      <c r="I363" s="18" t="n">
        <f aca="false">F363+H363</f>
        <v>120</v>
      </c>
      <c r="J363" s="49" t="s">
        <v>1166</v>
      </c>
      <c r="K363" s="24"/>
      <c r="M363" s="20" t="s">
        <v>52</v>
      </c>
      <c r="P363" s="21"/>
    </row>
    <row r="364" s="5" customFormat="true" ht="18" hidden="false" customHeight="true" outlineLevel="0" collapsed="false">
      <c r="A364" s="14" t="n">
        <v>361</v>
      </c>
      <c r="B364" s="49" t="s">
        <v>1173</v>
      </c>
      <c r="C364" s="56" t="s">
        <v>1174</v>
      </c>
      <c r="D364" s="57" t="s">
        <v>1175</v>
      </c>
      <c r="E364" s="49"/>
      <c r="F364" s="16"/>
      <c r="G364" s="17" t="s">
        <v>17</v>
      </c>
      <c r="H364" s="22" t="n">
        <v>120</v>
      </c>
      <c r="I364" s="18" t="n">
        <f aca="false">F364+H364</f>
        <v>120</v>
      </c>
      <c r="J364" s="49" t="s">
        <v>74</v>
      </c>
      <c r="K364" s="24"/>
      <c r="M364" s="20" t="s">
        <v>24</v>
      </c>
      <c r="P364" s="21"/>
    </row>
    <row r="365" s="5" customFormat="true" ht="18" hidden="false" customHeight="true" outlineLevel="0" collapsed="false">
      <c r="A365" s="14" t="n">
        <v>362</v>
      </c>
      <c r="B365" s="49" t="s">
        <v>1176</v>
      </c>
      <c r="C365" s="56" t="s">
        <v>1177</v>
      </c>
      <c r="D365" s="57" t="s">
        <v>1178</v>
      </c>
      <c r="E365" s="23"/>
      <c r="F365" s="16"/>
      <c r="G365" s="17" t="s">
        <v>17</v>
      </c>
      <c r="H365" s="22" t="n">
        <v>120</v>
      </c>
      <c r="I365" s="18" t="n">
        <f aca="false">F365+H365</f>
        <v>120</v>
      </c>
      <c r="J365" s="49" t="s">
        <v>228</v>
      </c>
      <c r="K365" s="24"/>
      <c r="M365" s="25" t="s">
        <v>19</v>
      </c>
      <c r="P365" s="21"/>
    </row>
    <row r="366" s="5" customFormat="true" ht="18" hidden="false" customHeight="true" outlineLevel="0" collapsed="false">
      <c r="A366" s="14" t="n">
        <v>363</v>
      </c>
      <c r="B366" s="49" t="s">
        <v>1179</v>
      </c>
      <c r="C366" s="56" t="s">
        <v>1180</v>
      </c>
      <c r="D366" s="57" t="s">
        <v>1181</v>
      </c>
      <c r="E366" s="23"/>
      <c r="F366" s="16"/>
      <c r="G366" s="17" t="s">
        <v>17</v>
      </c>
      <c r="H366" s="22" t="n">
        <v>120</v>
      </c>
      <c r="I366" s="18" t="n">
        <f aca="false">F366+H366</f>
        <v>120</v>
      </c>
      <c r="J366" s="49" t="s">
        <v>194</v>
      </c>
      <c r="K366" s="24"/>
      <c r="M366" s="25" t="s">
        <v>19</v>
      </c>
      <c r="P366" s="21"/>
    </row>
    <row r="367" s="5" customFormat="true" ht="18" hidden="false" customHeight="true" outlineLevel="0" collapsed="false">
      <c r="A367" s="14" t="n">
        <v>364</v>
      </c>
      <c r="B367" s="49" t="s">
        <v>1182</v>
      </c>
      <c r="C367" s="56" t="s">
        <v>1183</v>
      </c>
      <c r="D367" s="56" t="s">
        <v>1184</v>
      </c>
      <c r="E367" s="49"/>
      <c r="F367" s="16"/>
      <c r="G367" s="17" t="s">
        <v>17</v>
      </c>
      <c r="H367" s="22" t="n">
        <v>120</v>
      </c>
      <c r="I367" s="18" t="n">
        <f aca="false">F367+H367</f>
        <v>120</v>
      </c>
      <c r="J367" s="49" t="s">
        <v>367</v>
      </c>
      <c r="K367" s="24"/>
      <c r="M367" s="20" t="s">
        <v>19</v>
      </c>
      <c r="P367" s="21"/>
    </row>
    <row r="368" s="5" customFormat="true" ht="18" hidden="false" customHeight="true" outlineLevel="0" collapsed="false">
      <c r="A368" s="14" t="n">
        <v>365</v>
      </c>
      <c r="B368" s="49" t="s">
        <v>1185</v>
      </c>
      <c r="C368" s="56" t="s">
        <v>1186</v>
      </c>
      <c r="D368" s="57" t="s">
        <v>1187</v>
      </c>
      <c r="E368" s="23"/>
      <c r="F368" s="16"/>
      <c r="G368" s="17" t="s">
        <v>17</v>
      </c>
      <c r="H368" s="22" t="n">
        <v>120</v>
      </c>
      <c r="I368" s="18" t="n">
        <f aca="false">F368+H368</f>
        <v>120</v>
      </c>
      <c r="J368" s="49" t="s">
        <v>91</v>
      </c>
      <c r="K368" s="24"/>
      <c r="M368" s="25" t="s">
        <v>19</v>
      </c>
      <c r="P368" s="21"/>
    </row>
    <row r="369" s="5" customFormat="true" ht="18" hidden="false" customHeight="true" outlineLevel="0" collapsed="false">
      <c r="A369" s="14" t="n">
        <v>366</v>
      </c>
      <c r="B369" s="49" t="s">
        <v>1188</v>
      </c>
      <c r="C369" s="56" t="s">
        <v>1189</v>
      </c>
      <c r="D369" s="56" t="s">
        <v>1190</v>
      </c>
      <c r="E369" s="49"/>
      <c r="F369" s="16"/>
      <c r="G369" s="17" t="s">
        <v>17</v>
      </c>
      <c r="H369" s="22" t="n">
        <v>120</v>
      </c>
      <c r="I369" s="18" t="n">
        <f aca="false">F369+H369</f>
        <v>120</v>
      </c>
      <c r="J369" s="49" t="s">
        <v>570</v>
      </c>
      <c r="K369" s="24"/>
      <c r="M369" s="20" t="s">
        <v>52</v>
      </c>
      <c r="P369" s="21"/>
    </row>
    <row r="370" s="5" customFormat="true" ht="18" hidden="false" customHeight="true" outlineLevel="0" collapsed="false">
      <c r="A370" s="14" t="n">
        <v>367</v>
      </c>
      <c r="B370" s="49" t="s">
        <v>1191</v>
      </c>
      <c r="C370" s="56" t="s">
        <v>1192</v>
      </c>
      <c r="D370" s="56" t="s">
        <v>1193</v>
      </c>
      <c r="E370" s="49"/>
      <c r="F370" s="16"/>
      <c r="G370" s="17" t="s">
        <v>17</v>
      </c>
      <c r="H370" s="22" t="n">
        <v>120</v>
      </c>
      <c r="I370" s="18" t="n">
        <f aca="false">F370+H370</f>
        <v>120</v>
      </c>
      <c r="J370" s="49" t="s">
        <v>777</v>
      </c>
      <c r="K370" s="24"/>
      <c r="M370" s="20" t="s">
        <v>19</v>
      </c>
      <c r="P370" s="21"/>
    </row>
    <row r="371" s="5" customFormat="true" ht="18" hidden="false" customHeight="true" outlineLevel="0" collapsed="false">
      <c r="A371" s="14" t="n">
        <v>368</v>
      </c>
      <c r="B371" s="49" t="s">
        <v>1194</v>
      </c>
      <c r="C371" s="56" t="s">
        <v>1195</v>
      </c>
      <c r="D371" s="56" t="s">
        <v>1196</v>
      </c>
      <c r="E371" s="49"/>
      <c r="F371" s="16"/>
      <c r="G371" s="17" t="s">
        <v>17</v>
      </c>
      <c r="H371" s="22" t="n">
        <v>120</v>
      </c>
      <c r="I371" s="18" t="n">
        <f aca="false">F371+H371</f>
        <v>120</v>
      </c>
      <c r="J371" s="49" t="s">
        <v>91</v>
      </c>
      <c r="K371" s="24"/>
      <c r="M371" s="20" t="s">
        <v>126</v>
      </c>
      <c r="P371" s="21"/>
    </row>
    <row r="372" s="5" customFormat="true" ht="18" hidden="false" customHeight="true" outlineLevel="0" collapsed="false">
      <c r="A372" s="14" t="n">
        <v>369</v>
      </c>
      <c r="B372" s="49" t="s">
        <v>1197</v>
      </c>
      <c r="C372" s="56" t="s">
        <v>1198</v>
      </c>
      <c r="D372" s="56" t="s">
        <v>1199</v>
      </c>
      <c r="E372" s="49"/>
      <c r="F372" s="16"/>
      <c r="G372" s="17" t="s">
        <v>17</v>
      </c>
      <c r="H372" s="22" t="n">
        <v>120</v>
      </c>
      <c r="I372" s="18" t="n">
        <f aca="false">F372+H372</f>
        <v>120</v>
      </c>
      <c r="J372" s="49" t="s">
        <v>155</v>
      </c>
      <c r="K372" s="24"/>
      <c r="M372" s="20" t="s">
        <v>19</v>
      </c>
      <c r="P372" s="21"/>
    </row>
    <row r="373" s="5" customFormat="true" ht="18" hidden="false" customHeight="true" outlineLevel="0" collapsed="false">
      <c r="A373" s="14" t="n">
        <v>370</v>
      </c>
      <c r="B373" s="49" t="s">
        <v>1200</v>
      </c>
      <c r="C373" s="56" t="s">
        <v>1201</v>
      </c>
      <c r="D373" s="57" t="s">
        <v>1202</v>
      </c>
      <c r="E373" s="23"/>
      <c r="F373" s="16"/>
      <c r="G373" s="17" t="s">
        <v>17</v>
      </c>
      <c r="H373" s="22" t="n">
        <v>120</v>
      </c>
      <c r="I373" s="18" t="n">
        <f aca="false">F373+H373</f>
        <v>120</v>
      </c>
      <c r="J373" s="49" t="s">
        <v>79</v>
      </c>
      <c r="K373" s="24"/>
      <c r="M373" s="25" t="s">
        <v>19</v>
      </c>
      <c r="P373" s="21"/>
    </row>
    <row r="374" s="45" customFormat="true" ht="18" hidden="false" customHeight="true" outlineLevel="0" collapsed="false">
      <c r="A374" s="14" t="n">
        <v>371</v>
      </c>
      <c r="B374" s="9" t="s">
        <v>1203</v>
      </c>
      <c r="C374" s="54" t="s">
        <v>1204</v>
      </c>
      <c r="D374" s="55" t="s">
        <v>1205</v>
      </c>
      <c r="E374" s="23"/>
      <c r="F374" s="16"/>
      <c r="G374" s="17" t="s">
        <v>17</v>
      </c>
      <c r="H374" s="16" t="n">
        <v>120</v>
      </c>
      <c r="I374" s="18" t="n">
        <f aca="false">F374+H374</f>
        <v>120</v>
      </c>
      <c r="J374" s="9" t="s">
        <v>155</v>
      </c>
      <c r="K374" s="44"/>
      <c r="M374" s="46" t="s">
        <v>19</v>
      </c>
      <c r="P374" s="21"/>
    </row>
    <row r="375" s="5" customFormat="true" ht="18" hidden="false" customHeight="true" outlineLevel="0" collapsed="false">
      <c r="A375" s="14" t="n">
        <v>372</v>
      </c>
      <c r="B375" s="49" t="s">
        <v>1206</v>
      </c>
      <c r="C375" s="56" t="s">
        <v>1207</v>
      </c>
      <c r="D375" s="56" t="s">
        <v>1208</v>
      </c>
      <c r="E375" s="49"/>
      <c r="F375" s="16"/>
      <c r="G375" s="17" t="s">
        <v>17</v>
      </c>
      <c r="H375" s="22" t="n">
        <v>120</v>
      </c>
      <c r="I375" s="18" t="n">
        <f aca="false">F375+H375</f>
        <v>120</v>
      </c>
      <c r="J375" s="49" t="s">
        <v>1209</v>
      </c>
      <c r="K375" s="24"/>
      <c r="M375" s="20" t="s">
        <v>52</v>
      </c>
      <c r="P375" s="21"/>
    </row>
    <row r="376" s="5" customFormat="true" ht="18" hidden="false" customHeight="true" outlineLevel="0" collapsed="false">
      <c r="A376" s="14" t="n">
        <v>373</v>
      </c>
      <c r="B376" s="49" t="s">
        <v>1210</v>
      </c>
      <c r="C376" s="56" t="s">
        <v>1211</v>
      </c>
      <c r="D376" s="62" t="s">
        <v>1212</v>
      </c>
      <c r="E376" s="49"/>
      <c r="F376" s="16"/>
      <c r="G376" s="39" t="s">
        <v>17</v>
      </c>
      <c r="H376" s="22" t="n">
        <v>120</v>
      </c>
      <c r="I376" s="18" t="n">
        <f aca="false">F376+H376</f>
        <v>120</v>
      </c>
      <c r="J376" s="49" t="s">
        <v>1209</v>
      </c>
      <c r="K376" s="24"/>
      <c r="M376" s="20" t="s">
        <v>126</v>
      </c>
      <c r="P376" s="21"/>
    </row>
    <row r="377" s="5" customFormat="true" ht="18" hidden="false" customHeight="true" outlineLevel="0" collapsed="false">
      <c r="A377" s="14" t="n">
        <v>374</v>
      </c>
      <c r="B377" s="49" t="s">
        <v>1213</v>
      </c>
      <c r="C377" s="56" t="s">
        <v>1214</v>
      </c>
      <c r="D377" s="57" t="s">
        <v>1215</v>
      </c>
      <c r="E377" s="23"/>
      <c r="F377" s="16"/>
      <c r="G377" s="17" t="s">
        <v>17</v>
      </c>
      <c r="H377" s="22" t="n">
        <v>120</v>
      </c>
      <c r="I377" s="18" t="n">
        <f aca="false">F377+H377</f>
        <v>120</v>
      </c>
      <c r="J377" s="49" t="s">
        <v>63</v>
      </c>
      <c r="K377" s="24"/>
      <c r="M377" s="25" t="s">
        <v>52</v>
      </c>
      <c r="P377" s="21"/>
    </row>
    <row r="378" s="5" customFormat="true" ht="18" hidden="false" customHeight="true" outlineLevel="0" collapsed="false">
      <c r="A378" s="14" t="n">
        <v>375</v>
      </c>
      <c r="B378" s="49" t="s">
        <v>1216</v>
      </c>
      <c r="C378" s="56" t="s">
        <v>1217</v>
      </c>
      <c r="D378" s="56" t="s">
        <v>1218</v>
      </c>
      <c r="E378" s="49"/>
      <c r="F378" s="16"/>
      <c r="G378" s="17" t="s">
        <v>17</v>
      </c>
      <c r="H378" s="22" t="n">
        <v>120</v>
      </c>
      <c r="I378" s="18" t="n">
        <f aca="false">F378+H378</f>
        <v>120</v>
      </c>
      <c r="J378" s="49" t="s">
        <v>202</v>
      </c>
      <c r="K378" s="24"/>
      <c r="M378" s="20" t="s">
        <v>19</v>
      </c>
      <c r="P378" s="21"/>
    </row>
    <row r="379" s="5" customFormat="true" ht="18" hidden="false" customHeight="true" outlineLevel="0" collapsed="false">
      <c r="A379" s="14" t="n">
        <v>376</v>
      </c>
      <c r="B379" s="49" t="s">
        <v>1219</v>
      </c>
      <c r="C379" s="56" t="s">
        <v>1220</v>
      </c>
      <c r="D379" s="56" t="s">
        <v>1221</v>
      </c>
      <c r="E379" s="49"/>
      <c r="F379" s="16"/>
      <c r="G379" s="17" t="s">
        <v>17</v>
      </c>
      <c r="H379" s="22" t="n">
        <v>120</v>
      </c>
      <c r="I379" s="18" t="n">
        <f aca="false">F379+H379</f>
        <v>120</v>
      </c>
      <c r="J379" s="49" t="s">
        <v>109</v>
      </c>
      <c r="K379" s="24"/>
      <c r="M379" s="20" t="s">
        <v>52</v>
      </c>
      <c r="P379" s="21"/>
    </row>
    <row r="380" s="21" customFormat="true" ht="18" hidden="false" customHeight="true" outlineLevel="0" collapsed="false">
      <c r="A380" s="14" t="n">
        <v>377</v>
      </c>
      <c r="B380" s="49" t="s">
        <v>1222</v>
      </c>
      <c r="C380" s="56" t="s">
        <v>1223</v>
      </c>
      <c r="D380" s="57" t="s">
        <v>1224</v>
      </c>
      <c r="E380" s="61"/>
      <c r="F380" s="16"/>
      <c r="G380" s="17" t="s">
        <v>17</v>
      </c>
      <c r="H380" s="22" t="n">
        <v>120</v>
      </c>
      <c r="I380" s="18" t="n">
        <f aca="false">F380+H380</f>
        <v>120</v>
      </c>
      <c r="J380" s="49" t="s">
        <v>408</v>
      </c>
      <c r="K380" s="24"/>
      <c r="L380" s="5"/>
      <c r="M380" s="20" t="s">
        <v>19</v>
      </c>
      <c r="N380" s="5"/>
    </row>
    <row r="381" s="21" customFormat="true" ht="18" hidden="false" customHeight="true" outlineLevel="0" collapsed="false">
      <c r="A381" s="14" t="n">
        <v>378</v>
      </c>
      <c r="B381" s="49" t="s">
        <v>1225</v>
      </c>
      <c r="C381" s="56" t="s">
        <v>1226</v>
      </c>
      <c r="D381" s="57" t="s">
        <v>1227</v>
      </c>
      <c r="E381" s="61"/>
      <c r="F381" s="16"/>
      <c r="G381" s="17" t="s">
        <v>17</v>
      </c>
      <c r="H381" s="22" t="n">
        <v>120</v>
      </c>
      <c r="I381" s="18" t="n">
        <f aca="false">F381+H381</f>
        <v>120</v>
      </c>
      <c r="J381" s="49" t="s">
        <v>408</v>
      </c>
      <c r="K381" s="24"/>
      <c r="L381" s="5"/>
      <c r="M381" s="20" t="s">
        <v>19</v>
      </c>
      <c r="N381" s="5"/>
    </row>
    <row r="382" s="5" customFormat="true" ht="18" hidden="false" customHeight="true" outlineLevel="0" collapsed="false">
      <c r="A382" s="14" t="n">
        <v>379</v>
      </c>
      <c r="B382" s="49" t="s">
        <v>1228</v>
      </c>
      <c r="C382" s="56" t="s">
        <v>1229</v>
      </c>
      <c r="D382" s="56" t="s">
        <v>1230</v>
      </c>
      <c r="E382" s="49"/>
      <c r="F382" s="16"/>
      <c r="G382" s="17" t="s">
        <v>17</v>
      </c>
      <c r="H382" s="22" t="n">
        <v>120</v>
      </c>
      <c r="I382" s="18" t="n">
        <f aca="false">F382+H382</f>
        <v>120</v>
      </c>
      <c r="J382" s="49" t="s">
        <v>32</v>
      </c>
      <c r="K382" s="24"/>
      <c r="M382" s="20" t="s">
        <v>126</v>
      </c>
      <c r="P382" s="21"/>
    </row>
    <row r="383" s="5" customFormat="true" ht="18" hidden="false" customHeight="true" outlineLevel="0" collapsed="false">
      <c r="A383" s="14" t="n">
        <v>380</v>
      </c>
      <c r="B383" s="49" t="s">
        <v>1231</v>
      </c>
      <c r="C383" s="56" t="s">
        <v>1232</v>
      </c>
      <c r="D383" s="56" t="s">
        <v>1233</v>
      </c>
      <c r="E383" s="49"/>
      <c r="F383" s="16"/>
      <c r="G383" s="17" t="s">
        <v>17</v>
      </c>
      <c r="H383" s="22" t="n">
        <v>120</v>
      </c>
      <c r="I383" s="18" t="n">
        <f aca="false">F383+H383</f>
        <v>120</v>
      </c>
      <c r="J383" s="49" t="s">
        <v>40</v>
      </c>
      <c r="K383" s="24"/>
      <c r="M383" s="20" t="s">
        <v>24</v>
      </c>
      <c r="P383" s="21"/>
    </row>
    <row r="384" s="5" customFormat="true" ht="18" hidden="false" customHeight="true" outlineLevel="0" collapsed="false">
      <c r="A384" s="14" t="n">
        <v>381</v>
      </c>
      <c r="B384" s="49" t="s">
        <v>1234</v>
      </c>
      <c r="C384" s="56" t="s">
        <v>1235</v>
      </c>
      <c r="D384" s="57" t="s">
        <v>1236</v>
      </c>
      <c r="E384" s="23"/>
      <c r="F384" s="16"/>
      <c r="G384" s="17" t="s">
        <v>17</v>
      </c>
      <c r="H384" s="22" t="n">
        <v>120</v>
      </c>
      <c r="I384" s="18" t="n">
        <f aca="false">F384+H384</f>
        <v>120</v>
      </c>
      <c r="J384" s="49" t="s">
        <v>638</v>
      </c>
      <c r="K384" s="24"/>
      <c r="M384" s="25" t="s">
        <v>198</v>
      </c>
      <c r="P384" s="21"/>
    </row>
    <row r="385" s="5" customFormat="true" ht="18" hidden="false" customHeight="true" outlineLevel="0" collapsed="false">
      <c r="A385" s="14" t="n">
        <v>382</v>
      </c>
      <c r="B385" s="49" t="s">
        <v>1237</v>
      </c>
      <c r="C385" s="56" t="s">
        <v>1238</v>
      </c>
      <c r="D385" s="57" t="s">
        <v>1239</v>
      </c>
      <c r="E385" s="23"/>
      <c r="F385" s="16"/>
      <c r="G385" s="17" t="s">
        <v>17</v>
      </c>
      <c r="H385" s="22" t="n">
        <v>120</v>
      </c>
      <c r="I385" s="18" t="n">
        <f aca="false">F385+H385</f>
        <v>120</v>
      </c>
      <c r="J385" s="49" t="s">
        <v>130</v>
      </c>
      <c r="K385" s="24"/>
      <c r="M385" s="25" t="s">
        <v>198</v>
      </c>
      <c r="P385" s="21"/>
    </row>
    <row r="386" s="5" customFormat="true" ht="18" hidden="false" customHeight="true" outlineLevel="0" collapsed="false">
      <c r="A386" s="14" t="n">
        <v>383</v>
      </c>
      <c r="B386" s="49" t="s">
        <v>1240</v>
      </c>
      <c r="C386" s="56" t="s">
        <v>1241</v>
      </c>
      <c r="D386" s="56" t="s">
        <v>1242</v>
      </c>
      <c r="E386" s="49"/>
      <c r="F386" s="16"/>
      <c r="G386" s="17" t="s">
        <v>17</v>
      </c>
      <c r="H386" s="22" t="n">
        <v>120</v>
      </c>
      <c r="I386" s="18" t="n">
        <f aca="false">F386+H386</f>
        <v>120</v>
      </c>
      <c r="J386" s="49" t="s">
        <v>130</v>
      </c>
      <c r="K386" s="24"/>
      <c r="M386" s="20" t="s">
        <v>19</v>
      </c>
      <c r="P386" s="21"/>
    </row>
    <row r="387" s="5" customFormat="true" ht="18" hidden="false" customHeight="true" outlineLevel="0" collapsed="false">
      <c r="A387" s="14" t="n">
        <v>384</v>
      </c>
      <c r="B387" s="49" t="s">
        <v>1243</v>
      </c>
      <c r="C387" s="56" t="s">
        <v>1244</v>
      </c>
      <c r="D387" s="57" t="s">
        <v>1245</v>
      </c>
      <c r="E387" s="23"/>
      <c r="F387" s="16"/>
      <c r="G387" s="17" t="s">
        <v>17</v>
      </c>
      <c r="H387" s="22" t="n">
        <v>120</v>
      </c>
      <c r="I387" s="18" t="n">
        <f aca="false">F387+H387</f>
        <v>120</v>
      </c>
      <c r="J387" s="49" t="s">
        <v>367</v>
      </c>
      <c r="K387" s="24"/>
      <c r="M387" s="25" t="s">
        <v>19</v>
      </c>
      <c r="P387" s="21"/>
    </row>
    <row r="388" s="5" customFormat="true" ht="18" hidden="false" customHeight="true" outlineLevel="0" collapsed="false">
      <c r="A388" s="14" t="n">
        <v>385</v>
      </c>
      <c r="B388" s="49" t="s">
        <v>1246</v>
      </c>
      <c r="C388" s="56" t="s">
        <v>1247</v>
      </c>
      <c r="D388" s="56" t="s">
        <v>1248</v>
      </c>
      <c r="E388" s="49"/>
      <c r="F388" s="16"/>
      <c r="G388" s="17" t="s">
        <v>17</v>
      </c>
      <c r="H388" s="22" t="n">
        <v>120</v>
      </c>
      <c r="I388" s="18" t="n">
        <f aca="false">F388+H388</f>
        <v>120</v>
      </c>
      <c r="J388" s="49" t="s">
        <v>266</v>
      </c>
      <c r="K388" s="24"/>
      <c r="M388" s="20" t="s">
        <v>24</v>
      </c>
      <c r="P388" s="21"/>
    </row>
    <row r="389" s="5" customFormat="true" ht="18" hidden="false" customHeight="true" outlineLevel="0" collapsed="false">
      <c r="A389" s="14" t="n">
        <v>386</v>
      </c>
      <c r="B389" s="49" t="s">
        <v>1249</v>
      </c>
      <c r="C389" s="56" t="s">
        <v>1250</v>
      </c>
      <c r="D389" s="56" t="s">
        <v>1251</v>
      </c>
      <c r="E389" s="49"/>
      <c r="F389" s="16"/>
      <c r="G389" s="17" t="s">
        <v>17</v>
      </c>
      <c r="H389" s="22" t="n">
        <v>120</v>
      </c>
      <c r="I389" s="18" t="n">
        <f aca="false">F389+H389</f>
        <v>120</v>
      </c>
      <c r="J389" s="49" t="s">
        <v>480</v>
      </c>
      <c r="K389" s="24"/>
      <c r="M389" s="20" t="s">
        <v>75</v>
      </c>
      <c r="P389" s="21"/>
    </row>
    <row r="390" s="5" customFormat="true" ht="18" hidden="false" customHeight="true" outlineLevel="0" collapsed="false">
      <c r="A390" s="14" t="n">
        <v>387</v>
      </c>
      <c r="B390" s="49" t="s">
        <v>1252</v>
      </c>
      <c r="C390" s="56" t="s">
        <v>1253</v>
      </c>
      <c r="D390" s="56" t="s">
        <v>1254</v>
      </c>
      <c r="E390" s="49"/>
      <c r="F390" s="16"/>
      <c r="G390" s="17" t="s">
        <v>17</v>
      </c>
      <c r="H390" s="22" t="n">
        <v>120</v>
      </c>
      <c r="I390" s="18" t="n">
        <f aca="false">F390+H390</f>
        <v>120</v>
      </c>
      <c r="J390" s="49" t="s">
        <v>480</v>
      </c>
      <c r="K390" s="24"/>
      <c r="M390" s="20" t="s">
        <v>52</v>
      </c>
      <c r="P390" s="21"/>
    </row>
    <row r="391" s="5" customFormat="true" ht="18" hidden="false" customHeight="true" outlineLevel="0" collapsed="false">
      <c r="A391" s="14" t="n">
        <v>388</v>
      </c>
      <c r="B391" s="49" t="s">
        <v>1255</v>
      </c>
      <c r="C391" s="56" t="s">
        <v>1256</v>
      </c>
      <c r="D391" s="56" t="s">
        <v>1257</v>
      </c>
      <c r="E391" s="49"/>
      <c r="F391" s="16"/>
      <c r="G391" s="17" t="s">
        <v>17</v>
      </c>
      <c r="H391" s="22" t="n">
        <v>120</v>
      </c>
      <c r="I391" s="18" t="n">
        <f aca="false">F391+H391</f>
        <v>120</v>
      </c>
      <c r="J391" s="49" t="s">
        <v>1258</v>
      </c>
      <c r="K391" s="24"/>
      <c r="M391" s="20" t="s">
        <v>52</v>
      </c>
      <c r="P391" s="21"/>
    </row>
    <row r="392" s="5" customFormat="true" ht="18" hidden="false" customHeight="true" outlineLevel="0" collapsed="false">
      <c r="A392" s="14" t="n">
        <v>389</v>
      </c>
      <c r="B392" s="49" t="s">
        <v>1259</v>
      </c>
      <c r="C392" s="56" t="s">
        <v>1260</v>
      </c>
      <c r="D392" s="56" t="s">
        <v>1261</v>
      </c>
      <c r="E392" s="49"/>
      <c r="F392" s="16"/>
      <c r="G392" s="17" t="s">
        <v>17</v>
      </c>
      <c r="H392" s="22" t="n">
        <v>120</v>
      </c>
      <c r="I392" s="18" t="n">
        <f aca="false">F392+H392</f>
        <v>120</v>
      </c>
      <c r="J392" s="49" t="s">
        <v>23</v>
      </c>
      <c r="K392" s="24"/>
      <c r="M392" s="20" t="s">
        <v>24</v>
      </c>
      <c r="P392" s="21"/>
    </row>
    <row r="393" s="5" customFormat="true" ht="18" hidden="false" customHeight="true" outlineLevel="0" collapsed="false">
      <c r="A393" s="14" t="n">
        <v>390</v>
      </c>
      <c r="B393" s="49" t="s">
        <v>1262</v>
      </c>
      <c r="C393" s="56" t="s">
        <v>1263</v>
      </c>
      <c r="D393" s="57" t="s">
        <v>1264</v>
      </c>
      <c r="E393" s="23"/>
      <c r="F393" s="16"/>
      <c r="G393" s="17" t="s">
        <v>17</v>
      </c>
      <c r="H393" s="22" t="n">
        <v>120</v>
      </c>
      <c r="I393" s="18" t="n">
        <f aca="false">F393+H393</f>
        <v>120</v>
      </c>
      <c r="J393" s="49" t="s">
        <v>215</v>
      </c>
      <c r="K393" s="24"/>
      <c r="M393" s="25" t="s">
        <v>19</v>
      </c>
      <c r="P393" s="21"/>
    </row>
    <row r="394" s="5" customFormat="true" ht="18" hidden="false" customHeight="true" outlineLevel="0" collapsed="false">
      <c r="A394" s="14" t="n">
        <v>391</v>
      </c>
      <c r="B394" s="49" t="s">
        <v>1265</v>
      </c>
      <c r="C394" s="56" t="s">
        <v>1266</v>
      </c>
      <c r="D394" s="57" t="s">
        <v>1267</v>
      </c>
      <c r="E394" s="23"/>
      <c r="F394" s="16"/>
      <c r="G394" s="17" t="s">
        <v>17</v>
      </c>
      <c r="H394" s="22" t="n">
        <v>120</v>
      </c>
      <c r="I394" s="18" t="n">
        <f aca="false">F394+H394</f>
        <v>120</v>
      </c>
      <c r="J394" s="7" t="s">
        <v>83</v>
      </c>
      <c r="K394" s="63"/>
      <c r="M394" s="25" t="s">
        <v>19</v>
      </c>
      <c r="P394" s="21"/>
    </row>
    <row r="395" s="5" customFormat="true" ht="18" hidden="false" customHeight="true" outlineLevel="0" collapsed="false">
      <c r="A395" s="14" t="n">
        <v>392</v>
      </c>
      <c r="B395" s="49" t="s">
        <v>1268</v>
      </c>
      <c r="C395" s="56" t="s">
        <v>1269</v>
      </c>
      <c r="D395" s="57" t="s">
        <v>1270</v>
      </c>
      <c r="E395" s="23"/>
      <c r="F395" s="16"/>
      <c r="G395" s="17" t="s">
        <v>17</v>
      </c>
      <c r="H395" s="22" t="n">
        <v>120</v>
      </c>
      <c r="I395" s="18" t="n">
        <f aca="false">F395+H395</f>
        <v>120</v>
      </c>
      <c r="J395" s="7" t="s">
        <v>83</v>
      </c>
      <c r="K395" s="63"/>
      <c r="M395" s="25" t="s">
        <v>19</v>
      </c>
      <c r="P395" s="21"/>
    </row>
    <row r="396" s="5" customFormat="true" ht="18" hidden="false" customHeight="true" outlineLevel="0" collapsed="false">
      <c r="A396" s="14" t="n">
        <v>393</v>
      </c>
      <c r="B396" s="49" t="s">
        <v>1271</v>
      </c>
      <c r="C396" s="56" t="s">
        <v>1272</v>
      </c>
      <c r="D396" s="57" t="s">
        <v>1273</v>
      </c>
      <c r="E396" s="64"/>
      <c r="F396" s="16"/>
      <c r="G396" s="17" t="s">
        <v>17</v>
      </c>
      <c r="H396" s="22" t="n">
        <v>120</v>
      </c>
      <c r="I396" s="18" t="n">
        <f aca="false">F396+H396</f>
        <v>120</v>
      </c>
      <c r="J396" s="49" t="s">
        <v>1274</v>
      </c>
      <c r="K396" s="63"/>
      <c r="M396" s="25" t="s">
        <v>19</v>
      </c>
      <c r="P396" s="21"/>
    </row>
    <row r="397" s="5" customFormat="true" ht="18" hidden="false" customHeight="true" outlineLevel="0" collapsed="false">
      <c r="A397" s="14" t="n">
        <v>394</v>
      </c>
      <c r="B397" s="49" t="s">
        <v>1275</v>
      </c>
      <c r="C397" s="56" t="s">
        <v>1276</v>
      </c>
      <c r="D397" s="56" t="s">
        <v>1277</v>
      </c>
      <c r="E397" s="49"/>
      <c r="F397" s="16"/>
      <c r="G397" s="17" t="s">
        <v>17</v>
      </c>
      <c r="H397" s="22" t="n">
        <v>120</v>
      </c>
      <c r="I397" s="18" t="n">
        <f aca="false">F397+H397</f>
        <v>120</v>
      </c>
      <c r="J397" s="49" t="s">
        <v>1278</v>
      </c>
      <c r="K397" s="65" t="s">
        <v>1279</v>
      </c>
      <c r="M397" s="20" t="s">
        <v>52</v>
      </c>
      <c r="P397" s="21"/>
    </row>
    <row r="398" s="5" customFormat="true" ht="18" hidden="false" customHeight="true" outlineLevel="0" collapsed="false">
      <c r="A398" s="14" t="n">
        <v>395</v>
      </c>
      <c r="B398" s="49" t="s">
        <v>1280</v>
      </c>
      <c r="C398" s="56" t="s">
        <v>1281</v>
      </c>
      <c r="D398" s="56" t="s">
        <v>1282</v>
      </c>
      <c r="E398" s="49"/>
      <c r="F398" s="16"/>
      <c r="G398" s="17" t="s">
        <v>17</v>
      </c>
      <c r="H398" s="22" t="n">
        <v>120</v>
      </c>
      <c r="I398" s="18" t="n">
        <f aca="false">F398+H398</f>
        <v>120</v>
      </c>
      <c r="J398" s="49" t="s">
        <v>1283</v>
      </c>
      <c r="K398" s="65" t="s">
        <v>1279</v>
      </c>
      <c r="M398" s="20" t="s">
        <v>19</v>
      </c>
      <c r="P398" s="21"/>
    </row>
    <row r="399" s="5" customFormat="true" ht="18" hidden="false" customHeight="true" outlineLevel="0" collapsed="false">
      <c r="A399" s="14" t="n">
        <v>396</v>
      </c>
      <c r="B399" s="49" t="s">
        <v>1284</v>
      </c>
      <c r="C399" s="56" t="s">
        <v>1285</v>
      </c>
      <c r="D399" s="56" t="s">
        <v>1286</v>
      </c>
      <c r="E399" s="49"/>
      <c r="F399" s="16"/>
      <c r="G399" s="17" t="s">
        <v>17</v>
      </c>
      <c r="H399" s="22" t="n">
        <v>120</v>
      </c>
      <c r="I399" s="18" t="n">
        <f aca="false">F399+H399</f>
        <v>120</v>
      </c>
      <c r="J399" s="49" t="s">
        <v>1209</v>
      </c>
      <c r="K399" s="63"/>
      <c r="M399" s="20" t="s">
        <v>52</v>
      </c>
      <c r="P399" s="21"/>
    </row>
    <row r="400" s="5" customFormat="true" ht="18" hidden="false" customHeight="true" outlineLevel="0" collapsed="false">
      <c r="A400" s="14" t="n">
        <v>397</v>
      </c>
      <c r="B400" s="49" t="s">
        <v>1287</v>
      </c>
      <c r="C400" s="56" t="s">
        <v>1288</v>
      </c>
      <c r="D400" s="57" t="s">
        <v>1289</v>
      </c>
      <c r="E400" s="23"/>
      <c r="F400" s="16"/>
      <c r="G400" s="17" t="s">
        <v>17</v>
      </c>
      <c r="H400" s="22" t="n">
        <v>120</v>
      </c>
      <c r="I400" s="18" t="n">
        <f aca="false">F400+H400</f>
        <v>120</v>
      </c>
      <c r="J400" s="49" t="s">
        <v>160</v>
      </c>
      <c r="K400" s="24"/>
      <c r="M400" s="25" t="s">
        <v>19</v>
      </c>
      <c r="P400" s="21"/>
    </row>
    <row r="401" s="5" customFormat="true" ht="18" hidden="false" customHeight="true" outlineLevel="0" collapsed="false">
      <c r="A401" s="14" t="n">
        <v>398</v>
      </c>
      <c r="B401" s="49" t="s">
        <v>1290</v>
      </c>
      <c r="C401" s="56" t="s">
        <v>1291</v>
      </c>
      <c r="D401" s="56" t="s">
        <v>1292</v>
      </c>
      <c r="E401" s="49"/>
      <c r="F401" s="16"/>
      <c r="G401" s="17" t="s">
        <v>17</v>
      </c>
      <c r="H401" s="22" t="n">
        <v>120</v>
      </c>
      <c r="I401" s="18" t="n">
        <f aca="false">F401+H401</f>
        <v>120</v>
      </c>
      <c r="J401" s="49" t="s">
        <v>886</v>
      </c>
      <c r="K401" s="63"/>
      <c r="M401" s="20" t="s">
        <v>24</v>
      </c>
      <c r="P401" s="21"/>
    </row>
    <row r="402" s="5" customFormat="true" ht="18" hidden="false" customHeight="true" outlineLevel="0" collapsed="false">
      <c r="A402" s="14" t="n">
        <v>399</v>
      </c>
      <c r="B402" s="49" t="s">
        <v>1293</v>
      </c>
      <c r="C402" s="56" t="s">
        <v>1294</v>
      </c>
      <c r="D402" s="56" t="s">
        <v>1295</v>
      </c>
      <c r="E402" s="49"/>
      <c r="F402" s="16"/>
      <c r="G402" s="17" t="s">
        <v>17</v>
      </c>
      <c r="H402" s="22" t="n">
        <v>120</v>
      </c>
      <c r="I402" s="18" t="n">
        <f aca="false">F402+H402</f>
        <v>120</v>
      </c>
      <c r="J402" s="49" t="s">
        <v>886</v>
      </c>
      <c r="K402" s="63"/>
      <c r="M402" s="20" t="s">
        <v>24</v>
      </c>
      <c r="P402" s="21"/>
    </row>
    <row r="403" s="5" customFormat="true" ht="18" hidden="false" customHeight="true" outlineLevel="0" collapsed="false">
      <c r="A403" s="14" t="n">
        <v>400</v>
      </c>
      <c r="B403" s="49" t="s">
        <v>1296</v>
      </c>
      <c r="C403" s="56" t="s">
        <v>1297</v>
      </c>
      <c r="D403" s="56" t="s">
        <v>1298</v>
      </c>
      <c r="E403" s="49"/>
      <c r="F403" s="16"/>
      <c r="G403" s="17" t="s">
        <v>17</v>
      </c>
      <c r="H403" s="22" t="n">
        <v>120</v>
      </c>
      <c r="I403" s="18" t="n">
        <f aca="false">F403+H403</f>
        <v>120</v>
      </c>
      <c r="J403" s="49" t="s">
        <v>638</v>
      </c>
      <c r="K403" s="65" t="s">
        <v>98</v>
      </c>
      <c r="M403" s="20" t="s">
        <v>75</v>
      </c>
      <c r="P403" s="21"/>
    </row>
    <row r="404" s="21" customFormat="true" ht="18" hidden="false" customHeight="true" outlineLevel="0" collapsed="false">
      <c r="A404" s="14" t="n">
        <v>401</v>
      </c>
      <c r="B404" s="49" t="s">
        <v>1299</v>
      </c>
      <c r="C404" s="56" t="s">
        <v>1300</v>
      </c>
      <c r="D404" s="57" t="s">
        <v>1301</v>
      </c>
      <c r="E404" s="61"/>
      <c r="F404" s="16"/>
      <c r="G404" s="17" t="s">
        <v>17</v>
      </c>
      <c r="H404" s="22" t="n">
        <v>120</v>
      </c>
      <c r="I404" s="18" t="n">
        <f aca="false">F404+H404</f>
        <v>120</v>
      </c>
      <c r="J404" s="49" t="s">
        <v>282</v>
      </c>
      <c r="K404" s="63"/>
      <c r="L404" s="5"/>
      <c r="M404" s="20" t="s">
        <v>19</v>
      </c>
      <c r="N404" s="5"/>
    </row>
    <row r="405" s="5" customFormat="true" ht="18" hidden="false" customHeight="true" outlineLevel="0" collapsed="false">
      <c r="A405" s="14" t="n">
        <v>402</v>
      </c>
      <c r="B405" s="49" t="s">
        <v>1302</v>
      </c>
      <c r="C405" s="56" t="s">
        <v>1303</v>
      </c>
      <c r="D405" s="57" t="s">
        <v>1304</v>
      </c>
      <c r="E405" s="23"/>
      <c r="F405" s="16"/>
      <c r="G405" s="17" t="s">
        <v>17</v>
      </c>
      <c r="H405" s="22" t="n">
        <v>120</v>
      </c>
      <c r="I405" s="18" t="n">
        <f aca="false">F405+H405</f>
        <v>120</v>
      </c>
      <c r="J405" s="49" t="s">
        <v>282</v>
      </c>
      <c r="K405" s="24"/>
      <c r="M405" s="25" t="s">
        <v>19</v>
      </c>
      <c r="P405" s="21"/>
    </row>
    <row r="406" s="21" customFormat="true" ht="18" hidden="false" customHeight="true" outlineLevel="0" collapsed="false">
      <c r="A406" s="14" t="n">
        <v>403</v>
      </c>
      <c r="B406" s="49" t="s">
        <v>1305</v>
      </c>
      <c r="C406" s="56" t="s">
        <v>1306</v>
      </c>
      <c r="D406" s="57" t="s">
        <v>1307</v>
      </c>
      <c r="E406" s="61"/>
      <c r="F406" s="16"/>
      <c r="G406" s="17" t="s">
        <v>17</v>
      </c>
      <c r="H406" s="22" t="n">
        <v>120</v>
      </c>
      <c r="I406" s="18" t="n">
        <f aca="false">F406+H406</f>
        <v>120</v>
      </c>
      <c r="J406" s="49" t="s">
        <v>657</v>
      </c>
      <c r="K406" s="63"/>
      <c r="L406" s="5"/>
      <c r="M406" s="20" t="s">
        <v>19</v>
      </c>
      <c r="N406" s="5"/>
    </row>
    <row r="407" s="5" customFormat="true" ht="18" hidden="false" customHeight="true" outlineLevel="0" collapsed="false">
      <c r="A407" s="14" t="n">
        <v>404</v>
      </c>
      <c r="B407" s="49" t="s">
        <v>1308</v>
      </c>
      <c r="C407" s="56" t="s">
        <v>1309</v>
      </c>
      <c r="D407" s="56" t="s">
        <v>1310</v>
      </c>
      <c r="E407" s="49"/>
      <c r="F407" s="16"/>
      <c r="G407" s="17" t="s">
        <v>17</v>
      </c>
      <c r="H407" s="22" t="n">
        <v>120</v>
      </c>
      <c r="I407" s="18" t="n">
        <f aca="false">F407+H407</f>
        <v>120</v>
      </c>
      <c r="J407" s="49" t="s">
        <v>228</v>
      </c>
      <c r="K407" s="63"/>
      <c r="M407" s="20" t="s">
        <v>19</v>
      </c>
      <c r="P407" s="21"/>
    </row>
    <row r="408" s="5" customFormat="true" ht="18" hidden="false" customHeight="true" outlineLevel="0" collapsed="false">
      <c r="A408" s="14" t="n">
        <v>405</v>
      </c>
      <c r="B408" s="49" t="s">
        <v>1311</v>
      </c>
      <c r="C408" s="56" t="s">
        <v>1312</v>
      </c>
      <c r="D408" s="57" t="s">
        <v>1313</v>
      </c>
      <c r="E408" s="49"/>
      <c r="F408" s="16"/>
      <c r="G408" s="17" t="s">
        <v>17</v>
      </c>
      <c r="H408" s="22" t="n">
        <v>120</v>
      </c>
      <c r="I408" s="18" t="n">
        <f aca="false">F408+H408</f>
        <v>120</v>
      </c>
      <c r="J408" s="49" t="s">
        <v>160</v>
      </c>
      <c r="K408" s="63"/>
      <c r="M408" s="20" t="s">
        <v>19</v>
      </c>
      <c r="P408" s="21"/>
    </row>
    <row r="409" s="5" customFormat="true" ht="18" hidden="false" customHeight="true" outlineLevel="0" collapsed="false">
      <c r="A409" s="14" t="n">
        <v>406</v>
      </c>
      <c r="B409" s="49" t="s">
        <v>1314</v>
      </c>
      <c r="C409" s="56" t="s">
        <v>1315</v>
      </c>
      <c r="D409" s="57" t="s">
        <v>1316</v>
      </c>
      <c r="E409" s="49"/>
      <c r="F409" s="16"/>
      <c r="G409" s="17" t="s">
        <v>17</v>
      </c>
      <c r="H409" s="22" t="n">
        <v>120</v>
      </c>
      <c r="I409" s="18" t="n">
        <f aca="false">F409+H409</f>
        <v>120</v>
      </c>
      <c r="J409" s="49" t="s">
        <v>155</v>
      </c>
      <c r="K409" s="63"/>
      <c r="M409" s="20" t="s">
        <v>19</v>
      </c>
      <c r="P409" s="21"/>
    </row>
    <row r="410" s="5" customFormat="true" ht="18" hidden="false" customHeight="true" outlineLevel="0" collapsed="false">
      <c r="A410" s="14" t="n">
        <v>407</v>
      </c>
      <c r="B410" s="49" t="s">
        <v>1317</v>
      </c>
      <c r="C410" s="56" t="s">
        <v>1318</v>
      </c>
      <c r="D410" s="56" t="s">
        <v>1319</v>
      </c>
      <c r="E410" s="49"/>
      <c r="F410" s="16"/>
      <c r="G410" s="17" t="s">
        <v>17</v>
      </c>
      <c r="H410" s="22" t="n">
        <v>120</v>
      </c>
      <c r="I410" s="18" t="n">
        <f aca="false">F410+H410</f>
        <v>120</v>
      </c>
      <c r="J410" s="49" t="s">
        <v>194</v>
      </c>
      <c r="K410" s="63"/>
      <c r="M410" s="20" t="s">
        <v>126</v>
      </c>
      <c r="P410" s="21"/>
    </row>
    <row r="411" s="5" customFormat="true" ht="18" hidden="false" customHeight="true" outlineLevel="0" collapsed="false">
      <c r="A411" s="14" t="n">
        <v>408</v>
      </c>
      <c r="B411" s="49" t="s">
        <v>1320</v>
      </c>
      <c r="C411" s="56" t="s">
        <v>1321</v>
      </c>
      <c r="D411" s="56" t="s">
        <v>1322</v>
      </c>
      <c r="E411" s="49"/>
      <c r="F411" s="16"/>
      <c r="G411" s="17" t="s">
        <v>17</v>
      </c>
      <c r="H411" s="22" t="n">
        <v>120</v>
      </c>
      <c r="I411" s="18" t="n">
        <f aca="false">F411+H411</f>
        <v>120</v>
      </c>
      <c r="J411" s="49" t="s">
        <v>155</v>
      </c>
      <c r="K411" s="63"/>
      <c r="M411" s="20" t="s">
        <v>19</v>
      </c>
      <c r="P411" s="21"/>
    </row>
    <row r="412" s="5" customFormat="true" ht="18" hidden="false" customHeight="true" outlineLevel="0" collapsed="false">
      <c r="A412" s="14" t="n">
        <v>409</v>
      </c>
      <c r="B412" s="49" t="s">
        <v>1323</v>
      </c>
      <c r="C412" s="56" t="s">
        <v>1324</v>
      </c>
      <c r="D412" s="56" t="s">
        <v>1325</v>
      </c>
      <c r="E412" s="49"/>
      <c r="F412" s="16"/>
      <c r="G412" s="17" t="s">
        <v>17</v>
      </c>
      <c r="H412" s="22" t="n">
        <v>120</v>
      </c>
      <c r="I412" s="18" t="n">
        <f aca="false">F412+H412</f>
        <v>120</v>
      </c>
      <c r="J412" s="49" t="s">
        <v>164</v>
      </c>
      <c r="K412" s="63"/>
      <c r="M412" s="20" t="s">
        <v>19</v>
      </c>
      <c r="P412" s="21"/>
    </row>
    <row r="413" s="5" customFormat="true" ht="18" hidden="false" customHeight="true" outlineLevel="0" collapsed="false">
      <c r="A413" s="14" t="n">
        <v>410</v>
      </c>
      <c r="B413" s="49" t="s">
        <v>1326</v>
      </c>
      <c r="C413" s="56" t="s">
        <v>1327</v>
      </c>
      <c r="D413" s="56" t="s">
        <v>1328</v>
      </c>
      <c r="E413" s="49"/>
      <c r="F413" s="16"/>
      <c r="G413" s="17" t="s">
        <v>17</v>
      </c>
      <c r="H413" s="22" t="n">
        <v>120</v>
      </c>
      <c r="I413" s="18" t="n">
        <f aca="false">F413+H413</f>
        <v>120</v>
      </c>
      <c r="J413" s="49" t="s">
        <v>144</v>
      </c>
      <c r="K413" s="63"/>
      <c r="M413" s="20" t="s">
        <v>52</v>
      </c>
      <c r="P413" s="21"/>
    </row>
    <row r="414" s="5" customFormat="true" ht="18" hidden="false" customHeight="true" outlineLevel="0" collapsed="false">
      <c r="A414" s="14" t="n">
        <v>411</v>
      </c>
      <c r="B414" s="49" t="s">
        <v>1329</v>
      </c>
      <c r="C414" s="56" t="s">
        <v>1330</v>
      </c>
      <c r="D414" s="56" t="s">
        <v>1331</v>
      </c>
      <c r="E414" s="49"/>
      <c r="F414" s="16"/>
      <c r="G414" s="17" t="s">
        <v>17</v>
      </c>
      <c r="H414" s="22" t="n">
        <v>120</v>
      </c>
      <c r="I414" s="18" t="n">
        <f aca="false">F414+H414</f>
        <v>120</v>
      </c>
      <c r="J414" s="49" t="s">
        <v>144</v>
      </c>
      <c r="K414" s="63"/>
      <c r="M414" s="20" t="s">
        <v>126</v>
      </c>
      <c r="P414" s="21"/>
    </row>
    <row r="415" s="5" customFormat="true" ht="18" hidden="false" customHeight="true" outlineLevel="0" collapsed="false">
      <c r="A415" s="14" t="n">
        <v>412</v>
      </c>
      <c r="B415" s="49" t="s">
        <v>1332</v>
      </c>
      <c r="C415" s="56" t="s">
        <v>1333</v>
      </c>
      <c r="D415" s="57" t="s">
        <v>1334</v>
      </c>
      <c r="E415" s="49"/>
      <c r="F415" s="16"/>
      <c r="G415" s="17" t="s">
        <v>17</v>
      </c>
      <c r="H415" s="22" t="n">
        <v>120</v>
      </c>
      <c r="I415" s="18" t="n">
        <f aca="false">F415+H415</f>
        <v>120</v>
      </c>
      <c r="J415" s="49" t="s">
        <v>1125</v>
      </c>
      <c r="K415" s="63"/>
      <c r="M415" s="20" t="s">
        <v>19</v>
      </c>
      <c r="P415" s="21"/>
    </row>
    <row r="416" s="5" customFormat="true" ht="18" hidden="false" customHeight="true" outlineLevel="0" collapsed="false">
      <c r="A416" s="14" t="n">
        <v>413</v>
      </c>
      <c r="B416" s="49" t="s">
        <v>1335</v>
      </c>
      <c r="C416" s="56" t="s">
        <v>1336</v>
      </c>
      <c r="D416" s="56" t="s">
        <v>1337</v>
      </c>
      <c r="E416" s="49"/>
      <c r="F416" s="16"/>
      <c r="G416" s="17" t="s">
        <v>17</v>
      </c>
      <c r="H416" s="22" t="n">
        <v>120</v>
      </c>
      <c r="I416" s="18" t="n">
        <f aca="false">F416+H416</f>
        <v>120</v>
      </c>
      <c r="J416" s="49" t="s">
        <v>194</v>
      </c>
      <c r="K416" s="63"/>
      <c r="M416" s="20" t="s">
        <v>19</v>
      </c>
      <c r="P416" s="21"/>
    </row>
    <row r="417" s="5" customFormat="true" ht="18" hidden="false" customHeight="true" outlineLevel="0" collapsed="false">
      <c r="A417" s="14" t="n">
        <v>414</v>
      </c>
      <c r="B417" s="49" t="s">
        <v>1338</v>
      </c>
      <c r="C417" s="56" t="s">
        <v>1339</v>
      </c>
      <c r="D417" s="56" t="s">
        <v>1340</v>
      </c>
      <c r="E417" s="49"/>
      <c r="F417" s="16"/>
      <c r="G417" s="17" t="s">
        <v>17</v>
      </c>
      <c r="H417" s="22" t="n">
        <v>120</v>
      </c>
      <c r="I417" s="18" t="n">
        <f aca="false">F417+H417</f>
        <v>120</v>
      </c>
      <c r="J417" s="49" t="s">
        <v>1125</v>
      </c>
      <c r="K417" s="63"/>
      <c r="M417" s="20" t="s">
        <v>19</v>
      </c>
      <c r="P417" s="21"/>
    </row>
    <row r="418" s="5" customFormat="true" ht="18" hidden="false" customHeight="true" outlineLevel="0" collapsed="false">
      <c r="A418" s="14" t="n">
        <v>415</v>
      </c>
      <c r="B418" s="49" t="s">
        <v>1341</v>
      </c>
      <c r="C418" s="56" t="s">
        <v>1342</v>
      </c>
      <c r="D418" s="56" t="s">
        <v>1343</v>
      </c>
      <c r="E418" s="49"/>
      <c r="F418" s="16"/>
      <c r="G418" s="17" t="s">
        <v>17</v>
      </c>
      <c r="H418" s="22" t="n">
        <v>120</v>
      </c>
      <c r="I418" s="18" t="n">
        <f aca="false">F418+H418</f>
        <v>120</v>
      </c>
      <c r="J418" s="49" t="s">
        <v>184</v>
      </c>
      <c r="K418" s="63"/>
      <c r="M418" s="20" t="s">
        <v>19</v>
      </c>
      <c r="P418" s="21"/>
    </row>
    <row r="419" s="5" customFormat="true" ht="18" hidden="false" customHeight="true" outlineLevel="0" collapsed="false">
      <c r="A419" s="14" t="n">
        <v>416</v>
      </c>
      <c r="B419" s="49" t="s">
        <v>1344</v>
      </c>
      <c r="C419" s="56" t="s">
        <v>1345</v>
      </c>
      <c r="D419" s="56" t="s">
        <v>1346</v>
      </c>
      <c r="E419" s="49"/>
      <c r="F419" s="16"/>
      <c r="G419" s="17" t="s">
        <v>17</v>
      </c>
      <c r="H419" s="22" t="n">
        <v>120</v>
      </c>
      <c r="I419" s="18" t="n">
        <f aca="false">F419+H419</f>
        <v>120</v>
      </c>
      <c r="J419" s="49" t="s">
        <v>160</v>
      </c>
      <c r="K419" s="63"/>
      <c r="M419" s="20" t="s">
        <v>24</v>
      </c>
      <c r="P419" s="21"/>
    </row>
    <row r="420" s="5" customFormat="true" ht="18" hidden="false" customHeight="true" outlineLevel="0" collapsed="false">
      <c r="A420" s="14" t="n">
        <v>417</v>
      </c>
      <c r="B420" s="49" t="s">
        <v>560</v>
      </c>
      <c r="C420" s="56" t="s">
        <v>1347</v>
      </c>
      <c r="D420" s="57" t="s">
        <v>1348</v>
      </c>
      <c r="E420" s="49"/>
      <c r="F420" s="16"/>
      <c r="G420" s="17" t="s">
        <v>17</v>
      </c>
      <c r="H420" s="22" t="n">
        <v>120</v>
      </c>
      <c r="I420" s="18" t="n">
        <f aca="false">F420+H420</f>
        <v>120</v>
      </c>
      <c r="J420" s="49" t="s">
        <v>1258</v>
      </c>
      <c r="K420" s="63"/>
      <c r="M420" s="20" t="s">
        <v>52</v>
      </c>
      <c r="P420" s="21"/>
    </row>
    <row r="421" s="5" customFormat="true" ht="18" hidden="false" customHeight="true" outlineLevel="0" collapsed="false">
      <c r="A421" s="14" t="n">
        <v>418</v>
      </c>
      <c r="B421" s="49" t="s">
        <v>1349</v>
      </c>
      <c r="C421" s="56" t="s">
        <v>1350</v>
      </c>
      <c r="D421" s="56" t="s">
        <v>1351</v>
      </c>
      <c r="E421" s="49"/>
      <c r="F421" s="16"/>
      <c r="G421" s="17" t="s">
        <v>17</v>
      </c>
      <c r="H421" s="22" t="n">
        <v>120</v>
      </c>
      <c r="I421" s="18" t="n">
        <f aca="false">F421+H421</f>
        <v>120</v>
      </c>
      <c r="J421" s="49" t="s">
        <v>1166</v>
      </c>
      <c r="K421" s="63"/>
      <c r="M421" s="20" t="s">
        <v>52</v>
      </c>
      <c r="P421" s="21"/>
    </row>
    <row r="422" s="5" customFormat="true" ht="18" hidden="false" customHeight="true" outlineLevel="0" collapsed="false">
      <c r="A422" s="14" t="n">
        <v>419</v>
      </c>
      <c r="B422" s="49" t="s">
        <v>1352</v>
      </c>
      <c r="C422" s="56" t="s">
        <v>1353</v>
      </c>
      <c r="D422" s="56" t="s">
        <v>1354</v>
      </c>
      <c r="E422" s="49"/>
      <c r="F422" s="16"/>
      <c r="G422" s="17" t="s">
        <v>17</v>
      </c>
      <c r="H422" s="22" t="n">
        <v>120</v>
      </c>
      <c r="I422" s="18" t="n">
        <f aca="false">F422+H422</f>
        <v>120</v>
      </c>
      <c r="J422" s="7" t="s">
        <v>83</v>
      </c>
      <c r="K422" s="63"/>
      <c r="M422" s="20" t="s">
        <v>19</v>
      </c>
      <c r="P422" s="21"/>
    </row>
    <row r="423" s="5" customFormat="true" ht="18" hidden="false" customHeight="true" outlineLevel="0" collapsed="false">
      <c r="A423" s="14" t="n">
        <v>420</v>
      </c>
      <c r="B423" s="49" t="s">
        <v>1355</v>
      </c>
      <c r="C423" s="56" t="s">
        <v>1356</v>
      </c>
      <c r="D423" s="56" t="s">
        <v>1357</v>
      </c>
      <c r="E423" s="49"/>
      <c r="F423" s="16"/>
      <c r="G423" s="17" t="s">
        <v>17</v>
      </c>
      <c r="H423" s="22" t="n">
        <v>120</v>
      </c>
      <c r="I423" s="18" t="n">
        <f aca="false">F423+H423</f>
        <v>120</v>
      </c>
      <c r="J423" s="49" t="s">
        <v>566</v>
      </c>
      <c r="K423" s="63"/>
      <c r="M423" s="20" t="s">
        <v>75</v>
      </c>
      <c r="P423" s="21"/>
    </row>
    <row r="424" s="5" customFormat="true" ht="18" hidden="false" customHeight="true" outlineLevel="0" collapsed="false">
      <c r="A424" s="14" t="n">
        <v>421</v>
      </c>
      <c r="B424" s="49" t="s">
        <v>1358</v>
      </c>
      <c r="C424" s="56" t="s">
        <v>1359</v>
      </c>
      <c r="D424" s="56" t="s">
        <v>1360</v>
      </c>
      <c r="E424" s="49"/>
      <c r="F424" s="16"/>
      <c r="G424" s="17" t="s">
        <v>17</v>
      </c>
      <c r="H424" s="22" t="n">
        <v>120</v>
      </c>
      <c r="I424" s="18" t="n">
        <f aca="false">F424+H424</f>
        <v>120</v>
      </c>
      <c r="J424" s="49" t="s">
        <v>51</v>
      </c>
      <c r="K424" s="63"/>
      <c r="M424" s="20" t="s">
        <v>52</v>
      </c>
      <c r="P424" s="21"/>
    </row>
    <row r="425" s="5" customFormat="true" ht="18" hidden="false" customHeight="true" outlineLevel="0" collapsed="false">
      <c r="A425" s="14" t="n">
        <v>422</v>
      </c>
      <c r="B425" s="49" t="s">
        <v>1361</v>
      </c>
      <c r="C425" s="56" t="s">
        <v>1362</v>
      </c>
      <c r="D425" s="56" t="s">
        <v>1363</v>
      </c>
      <c r="E425" s="49"/>
      <c r="F425" s="16"/>
      <c r="G425" s="17" t="s">
        <v>17</v>
      </c>
      <c r="H425" s="22" t="n">
        <v>120</v>
      </c>
      <c r="I425" s="18" t="n">
        <f aca="false">F425+H425</f>
        <v>120</v>
      </c>
      <c r="J425" s="7" t="s">
        <v>83</v>
      </c>
      <c r="K425" s="63"/>
      <c r="M425" s="20" t="s">
        <v>52</v>
      </c>
      <c r="P425" s="21"/>
    </row>
    <row r="426" s="5" customFormat="true" ht="18" hidden="false" customHeight="true" outlineLevel="0" collapsed="false">
      <c r="A426" s="14" t="n">
        <v>423</v>
      </c>
      <c r="B426" s="49" t="s">
        <v>1364</v>
      </c>
      <c r="C426" s="56" t="s">
        <v>1365</v>
      </c>
      <c r="D426" s="56" t="s">
        <v>1366</v>
      </c>
      <c r="E426" s="49"/>
      <c r="F426" s="16"/>
      <c r="G426" s="17" t="s">
        <v>17</v>
      </c>
      <c r="H426" s="22" t="n">
        <v>120</v>
      </c>
      <c r="I426" s="18" t="n">
        <f aca="false">F426+H426</f>
        <v>120</v>
      </c>
      <c r="J426" s="7" t="s">
        <v>83</v>
      </c>
      <c r="K426" s="63"/>
      <c r="M426" s="20" t="s">
        <v>19</v>
      </c>
      <c r="P426" s="21"/>
    </row>
    <row r="427" s="5" customFormat="true" ht="18" hidden="false" customHeight="true" outlineLevel="0" collapsed="false">
      <c r="A427" s="14" t="n">
        <v>424</v>
      </c>
      <c r="B427" s="49" t="s">
        <v>1367</v>
      </c>
      <c r="C427" s="56" t="s">
        <v>1368</v>
      </c>
      <c r="D427" s="56" t="s">
        <v>1369</v>
      </c>
      <c r="E427" s="49"/>
      <c r="F427" s="16"/>
      <c r="G427" s="17" t="s">
        <v>17</v>
      </c>
      <c r="H427" s="22" t="n">
        <v>120</v>
      </c>
      <c r="I427" s="18" t="n">
        <f aca="false">F427+H427</f>
        <v>120</v>
      </c>
      <c r="J427" s="49" t="s">
        <v>566</v>
      </c>
      <c r="K427" s="63"/>
      <c r="M427" s="20" t="s">
        <v>75</v>
      </c>
      <c r="P427" s="21"/>
    </row>
    <row r="428" s="5" customFormat="true" ht="18" hidden="false" customHeight="true" outlineLevel="0" collapsed="false">
      <c r="A428" s="14" t="n">
        <v>425</v>
      </c>
      <c r="B428" s="49" t="s">
        <v>1370</v>
      </c>
      <c r="C428" s="56" t="s">
        <v>1371</v>
      </c>
      <c r="D428" s="56" t="s">
        <v>1372</v>
      </c>
      <c r="E428" s="49"/>
      <c r="F428" s="16"/>
      <c r="G428" s="17" t="s">
        <v>17</v>
      </c>
      <c r="H428" s="22" t="n">
        <v>120</v>
      </c>
      <c r="I428" s="18" t="n">
        <f aca="false">F428+H428</f>
        <v>120</v>
      </c>
      <c r="J428" s="49" t="s">
        <v>63</v>
      </c>
      <c r="K428" s="63"/>
      <c r="M428" s="20" t="s">
        <v>19</v>
      </c>
      <c r="P428" s="21"/>
    </row>
    <row r="429" s="5" customFormat="true" ht="18" hidden="false" customHeight="true" outlineLevel="0" collapsed="false">
      <c r="A429" s="14" t="n">
        <v>426</v>
      </c>
      <c r="B429" s="49" t="s">
        <v>1373</v>
      </c>
      <c r="C429" s="56" t="s">
        <v>1374</v>
      </c>
      <c r="D429" s="56" t="s">
        <v>1375</v>
      </c>
      <c r="E429" s="49"/>
      <c r="F429" s="16"/>
      <c r="G429" s="17" t="s">
        <v>17</v>
      </c>
      <c r="H429" s="22" t="n">
        <v>120</v>
      </c>
      <c r="I429" s="18" t="n">
        <f aca="false">F429+H429</f>
        <v>120</v>
      </c>
      <c r="J429" s="49" t="s">
        <v>202</v>
      </c>
      <c r="K429" s="63"/>
      <c r="M429" s="20" t="s">
        <v>24</v>
      </c>
      <c r="P429" s="21"/>
    </row>
    <row r="430" s="5" customFormat="true" ht="18" hidden="false" customHeight="true" outlineLevel="0" collapsed="false">
      <c r="A430" s="14" t="n">
        <v>427</v>
      </c>
      <c r="B430" s="49" t="s">
        <v>1376</v>
      </c>
      <c r="C430" s="56" t="s">
        <v>1377</v>
      </c>
      <c r="D430" s="56" t="s">
        <v>1378</v>
      </c>
      <c r="E430" s="49"/>
      <c r="F430" s="16"/>
      <c r="G430" s="17" t="s">
        <v>17</v>
      </c>
      <c r="H430" s="22" t="n">
        <v>120</v>
      </c>
      <c r="I430" s="18" t="n">
        <f aca="false">F430+H430</f>
        <v>120</v>
      </c>
      <c r="J430" s="49" t="s">
        <v>63</v>
      </c>
      <c r="K430" s="63"/>
      <c r="M430" s="20" t="s">
        <v>24</v>
      </c>
      <c r="P430" s="21"/>
    </row>
    <row r="431" s="5" customFormat="true" ht="18" hidden="false" customHeight="true" outlineLevel="0" collapsed="false">
      <c r="A431" s="14" t="n">
        <v>428</v>
      </c>
      <c r="B431" s="49" t="s">
        <v>1379</v>
      </c>
      <c r="C431" s="56" t="s">
        <v>1380</v>
      </c>
      <c r="D431" s="56" t="s">
        <v>1381</v>
      </c>
      <c r="E431" s="49"/>
      <c r="F431" s="16"/>
      <c r="G431" s="17" t="s">
        <v>17</v>
      </c>
      <c r="H431" s="22" t="n">
        <v>120</v>
      </c>
      <c r="I431" s="18" t="n">
        <f aca="false">F431+H431</f>
        <v>120</v>
      </c>
      <c r="J431" s="49" t="s">
        <v>63</v>
      </c>
      <c r="K431" s="63"/>
      <c r="M431" s="20" t="s">
        <v>198</v>
      </c>
      <c r="P431" s="21"/>
    </row>
    <row r="432" s="5" customFormat="true" ht="18" hidden="false" customHeight="true" outlineLevel="0" collapsed="false">
      <c r="A432" s="14" t="n">
        <v>429</v>
      </c>
      <c r="B432" s="49" t="s">
        <v>1382</v>
      </c>
      <c r="C432" s="56" t="s">
        <v>1383</v>
      </c>
      <c r="D432" s="56" t="s">
        <v>1384</v>
      </c>
      <c r="E432" s="49"/>
      <c r="F432" s="16"/>
      <c r="G432" s="17" t="s">
        <v>17</v>
      </c>
      <c r="H432" s="22" t="n">
        <v>120</v>
      </c>
      <c r="I432" s="18" t="n">
        <f aca="false">F432+H432</f>
        <v>120</v>
      </c>
      <c r="J432" s="49" t="s">
        <v>109</v>
      </c>
      <c r="K432" s="63"/>
      <c r="M432" s="20" t="s">
        <v>198</v>
      </c>
      <c r="P432" s="21"/>
    </row>
    <row r="433" s="5" customFormat="true" ht="18" hidden="false" customHeight="true" outlineLevel="0" collapsed="false">
      <c r="A433" s="14" t="n">
        <v>430</v>
      </c>
      <c r="B433" s="49" t="s">
        <v>1385</v>
      </c>
      <c r="C433" s="56" t="s">
        <v>1386</v>
      </c>
      <c r="D433" s="56" t="s">
        <v>1387</v>
      </c>
      <c r="E433" s="49"/>
      <c r="F433" s="16"/>
      <c r="G433" s="17" t="s">
        <v>17</v>
      </c>
      <c r="H433" s="22" t="n">
        <v>120</v>
      </c>
      <c r="I433" s="18" t="n">
        <f aca="false">F433+H433</f>
        <v>120</v>
      </c>
      <c r="J433" s="49" t="s">
        <v>266</v>
      </c>
      <c r="K433" s="63"/>
      <c r="M433" s="20" t="s">
        <v>24</v>
      </c>
      <c r="P433" s="21"/>
    </row>
    <row r="434" s="5" customFormat="true" ht="18" hidden="false" customHeight="true" outlineLevel="0" collapsed="false">
      <c r="A434" s="14" t="n">
        <v>431</v>
      </c>
      <c r="B434" s="49" t="s">
        <v>1388</v>
      </c>
      <c r="C434" s="56" t="s">
        <v>1389</v>
      </c>
      <c r="D434" s="56" t="s">
        <v>1390</v>
      </c>
      <c r="E434" s="49"/>
      <c r="F434" s="16"/>
      <c r="G434" s="17" t="s">
        <v>17</v>
      </c>
      <c r="H434" s="66" t="n">
        <v>120</v>
      </c>
      <c r="I434" s="18" t="n">
        <f aca="false">F434+H434</f>
        <v>120</v>
      </c>
      <c r="J434" s="49" t="s">
        <v>314</v>
      </c>
      <c r="K434" s="63"/>
      <c r="M434" s="20" t="s">
        <v>198</v>
      </c>
      <c r="P434" s="21"/>
    </row>
    <row r="435" s="5" customFormat="true" ht="18" hidden="false" customHeight="true" outlineLevel="0" collapsed="false">
      <c r="A435" s="14" t="n">
        <v>432</v>
      </c>
      <c r="B435" s="49" t="s">
        <v>1391</v>
      </c>
      <c r="C435" s="56" t="s">
        <v>1392</v>
      </c>
      <c r="D435" s="56" t="s">
        <v>1393</v>
      </c>
      <c r="E435" s="49"/>
      <c r="F435" s="16"/>
      <c r="G435" s="17" t="s">
        <v>17</v>
      </c>
      <c r="H435" s="66" t="n">
        <v>120</v>
      </c>
      <c r="I435" s="18" t="n">
        <f aca="false">F435+H435</f>
        <v>120</v>
      </c>
      <c r="J435" s="49" t="s">
        <v>314</v>
      </c>
      <c r="K435" s="63"/>
      <c r="M435" s="20" t="s">
        <v>198</v>
      </c>
      <c r="P435" s="21"/>
    </row>
    <row r="436" s="5" customFormat="true" ht="18" hidden="false" customHeight="true" outlineLevel="0" collapsed="false">
      <c r="A436" s="14" t="n">
        <v>433</v>
      </c>
      <c r="B436" s="49" t="s">
        <v>1394</v>
      </c>
      <c r="C436" s="56" t="s">
        <v>1395</v>
      </c>
      <c r="D436" s="56" t="s">
        <v>1396</v>
      </c>
      <c r="E436" s="49"/>
      <c r="F436" s="16"/>
      <c r="G436" s="17" t="s">
        <v>17</v>
      </c>
      <c r="H436" s="66" t="n">
        <v>120</v>
      </c>
      <c r="I436" s="18" t="n">
        <f aca="false">F436+H436</f>
        <v>120</v>
      </c>
      <c r="J436" s="49" t="s">
        <v>119</v>
      </c>
      <c r="K436" s="63"/>
      <c r="M436" s="20" t="s">
        <v>75</v>
      </c>
      <c r="P436" s="21"/>
    </row>
    <row r="437" s="5" customFormat="true" ht="18" hidden="false" customHeight="true" outlineLevel="0" collapsed="false">
      <c r="A437" s="14" t="n">
        <v>434</v>
      </c>
      <c r="B437" s="49" t="s">
        <v>1397</v>
      </c>
      <c r="C437" s="56" t="s">
        <v>1398</v>
      </c>
      <c r="D437" s="56" t="s">
        <v>1399</v>
      </c>
      <c r="E437" s="49"/>
      <c r="F437" s="16"/>
      <c r="G437" s="17" t="s">
        <v>17</v>
      </c>
      <c r="H437" s="66" t="n">
        <v>120</v>
      </c>
      <c r="I437" s="18" t="n">
        <f aca="false">F437+H437</f>
        <v>120</v>
      </c>
      <c r="J437" s="49" t="s">
        <v>266</v>
      </c>
      <c r="K437" s="63"/>
      <c r="M437" s="20" t="s">
        <v>24</v>
      </c>
      <c r="P437" s="21"/>
    </row>
    <row r="438" s="45" customFormat="true" ht="18" hidden="false" customHeight="true" outlineLevel="0" collapsed="false">
      <c r="A438" s="14" t="n">
        <v>435</v>
      </c>
      <c r="B438" s="9" t="s">
        <v>1400</v>
      </c>
      <c r="C438" s="54" t="s">
        <v>1401</v>
      </c>
      <c r="D438" s="54" t="s">
        <v>1402</v>
      </c>
      <c r="E438" s="9"/>
      <c r="F438" s="16"/>
      <c r="G438" s="17" t="s">
        <v>17</v>
      </c>
      <c r="H438" s="16" t="n">
        <v>120</v>
      </c>
      <c r="I438" s="18" t="n">
        <f aca="false">F438+H438</f>
        <v>120</v>
      </c>
      <c r="J438" s="9" t="s">
        <v>23</v>
      </c>
      <c r="K438" s="17"/>
      <c r="M438" s="48" t="s">
        <v>24</v>
      </c>
      <c r="P438" s="21"/>
    </row>
    <row r="439" s="5" customFormat="true" ht="18" hidden="false" customHeight="true" outlineLevel="0" collapsed="false">
      <c r="A439" s="14" t="n">
        <v>436</v>
      </c>
      <c r="B439" s="49" t="s">
        <v>1403</v>
      </c>
      <c r="C439" s="56" t="s">
        <v>1404</v>
      </c>
      <c r="D439" s="56" t="s">
        <v>1405</v>
      </c>
      <c r="E439" s="49"/>
      <c r="F439" s="16"/>
      <c r="G439" s="17" t="s">
        <v>17</v>
      </c>
      <c r="H439" s="22" t="n">
        <v>120</v>
      </c>
      <c r="I439" s="18" t="n">
        <f aca="false">F439+H439</f>
        <v>120</v>
      </c>
      <c r="J439" s="49" t="s">
        <v>1258</v>
      </c>
      <c r="K439" s="63"/>
      <c r="M439" s="20" t="s">
        <v>52</v>
      </c>
      <c r="P439" s="21"/>
    </row>
    <row r="440" s="5" customFormat="true" ht="18" hidden="false" customHeight="true" outlineLevel="0" collapsed="false">
      <c r="A440" s="14" t="n">
        <v>437</v>
      </c>
      <c r="B440" s="49" t="s">
        <v>1406</v>
      </c>
      <c r="C440" s="56" t="s">
        <v>1407</v>
      </c>
      <c r="D440" s="57" t="s">
        <v>1408</v>
      </c>
      <c r="E440" s="49"/>
      <c r="F440" s="16"/>
      <c r="G440" s="17" t="s">
        <v>17</v>
      </c>
      <c r="H440" s="22" t="n">
        <v>120</v>
      </c>
      <c r="I440" s="18" t="n">
        <f aca="false">F440+H440</f>
        <v>120</v>
      </c>
      <c r="J440" s="49" t="s">
        <v>618</v>
      </c>
      <c r="K440" s="63"/>
      <c r="M440" s="20" t="s">
        <v>198</v>
      </c>
      <c r="P440" s="21"/>
    </row>
    <row r="441" s="5" customFormat="true" ht="18" hidden="false" customHeight="true" outlineLevel="0" collapsed="false">
      <c r="A441" s="14" t="n">
        <v>438</v>
      </c>
      <c r="B441" s="49" t="s">
        <v>1409</v>
      </c>
      <c r="C441" s="56" t="s">
        <v>1410</v>
      </c>
      <c r="D441" s="56" t="s">
        <v>1411</v>
      </c>
      <c r="E441" s="49"/>
      <c r="F441" s="16"/>
      <c r="G441" s="17" t="s">
        <v>17</v>
      </c>
      <c r="H441" s="22" t="n">
        <v>120</v>
      </c>
      <c r="I441" s="18" t="n">
        <f aca="false">F441+H441</f>
        <v>120</v>
      </c>
      <c r="J441" s="49" t="s">
        <v>184</v>
      </c>
      <c r="K441" s="63"/>
      <c r="M441" s="20" t="s">
        <v>19</v>
      </c>
      <c r="P441" s="21"/>
    </row>
    <row r="442" s="5" customFormat="true" ht="18" hidden="false" customHeight="true" outlineLevel="0" collapsed="false">
      <c r="A442" s="14" t="n">
        <v>439</v>
      </c>
      <c r="B442" s="49" t="s">
        <v>1412</v>
      </c>
      <c r="C442" s="56" t="s">
        <v>1413</v>
      </c>
      <c r="D442" s="57" t="s">
        <v>1414</v>
      </c>
      <c r="E442" s="23"/>
      <c r="F442" s="16"/>
      <c r="G442" s="17" t="s">
        <v>17</v>
      </c>
      <c r="H442" s="22" t="n">
        <v>120</v>
      </c>
      <c r="I442" s="18" t="n">
        <f aca="false">F442+H442</f>
        <v>120</v>
      </c>
      <c r="J442" s="49" t="s">
        <v>160</v>
      </c>
      <c r="K442" s="24"/>
      <c r="M442" s="25" t="s">
        <v>19</v>
      </c>
      <c r="P442" s="21"/>
    </row>
    <row r="443" s="5" customFormat="true" ht="18" hidden="false" customHeight="true" outlineLevel="0" collapsed="false">
      <c r="A443" s="14" t="n">
        <v>440</v>
      </c>
      <c r="B443" s="49" t="s">
        <v>1415</v>
      </c>
      <c r="C443" s="56" t="s">
        <v>1416</v>
      </c>
      <c r="D443" s="57" t="s">
        <v>1417</v>
      </c>
      <c r="E443" s="23"/>
      <c r="F443" s="16"/>
      <c r="G443" s="17" t="s">
        <v>17</v>
      </c>
      <c r="H443" s="22" t="n">
        <v>120</v>
      </c>
      <c r="I443" s="18" t="n">
        <f aca="false">F443+H443</f>
        <v>120</v>
      </c>
      <c r="J443" s="49" t="s">
        <v>79</v>
      </c>
      <c r="K443" s="24"/>
      <c r="M443" s="25" t="s">
        <v>19</v>
      </c>
      <c r="P443" s="21"/>
    </row>
    <row r="444" s="5" customFormat="true" ht="18" hidden="false" customHeight="true" outlineLevel="0" collapsed="false">
      <c r="A444" s="14" t="n">
        <v>441</v>
      </c>
      <c r="B444" s="49" t="s">
        <v>1418</v>
      </c>
      <c r="C444" s="56" t="s">
        <v>1419</v>
      </c>
      <c r="D444" s="56" t="s">
        <v>1420</v>
      </c>
      <c r="E444" s="49"/>
      <c r="F444" s="16"/>
      <c r="G444" s="17" t="s">
        <v>17</v>
      </c>
      <c r="H444" s="22" t="n">
        <v>120</v>
      </c>
      <c r="I444" s="18" t="n">
        <f aca="false">F444+H444</f>
        <v>120</v>
      </c>
      <c r="J444" s="49" t="s">
        <v>282</v>
      </c>
      <c r="K444" s="63"/>
      <c r="M444" s="20" t="s">
        <v>19</v>
      </c>
      <c r="P444" s="21"/>
    </row>
    <row r="445" s="5" customFormat="true" ht="18" hidden="false" customHeight="true" outlineLevel="0" collapsed="false">
      <c r="A445" s="14" t="n">
        <v>442</v>
      </c>
      <c r="B445" s="49" t="s">
        <v>1421</v>
      </c>
      <c r="C445" s="56" t="s">
        <v>1422</v>
      </c>
      <c r="D445" s="56" t="s">
        <v>1423</v>
      </c>
      <c r="E445" s="49"/>
      <c r="F445" s="16"/>
      <c r="G445" s="17" t="s">
        <v>17</v>
      </c>
      <c r="H445" s="22" t="n">
        <v>120</v>
      </c>
      <c r="I445" s="18" t="n">
        <f aca="false">F445+H445</f>
        <v>120</v>
      </c>
      <c r="J445" s="49" t="s">
        <v>36</v>
      </c>
      <c r="K445" s="63"/>
      <c r="M445" s="20" t="s">
        <v>24</v>
      </c>
      <c r="P445" s="21"/>
    </row>
    <row r="446" s="5" customFormat="true" ht="18" hidden="false" customHeight="true" outlineLevel="0" collapsed="false">
      <c r="A446" s="14" t="n">
        <v>443</v>
      </c>
      <c r="B446" s="49" t="s">
        <v>1424</v>
      </c>
      <c r="C446" s="56" t="s">
        <v>1425</v>
      </c>
      <c r="D446" s="56" t="s">
        <v>1426</v>
      </c>
      <c r="E446" s="49"/>
      <c r="F446" s="16"/>
      <c r="G446" s="17" t="s">
        <v>17</v>
      </c>
      <c r="H446" s="22" t="n">
        <v>120</v>
      </c>
      <c r="I446" s="18" t="n">
        <f aca="false">F446+H446</f>
        <v>120</v>
      </c>
      <c r="J446" s="49" t="s">
        <v>36</v>
      </c>
      <c r="K446" s="63"/>
      <c r="M446" s="20" t="s">
        <v>52</v>
      </c>
      <c r="P446" s="21"/>
    </row>
    <row r="447" s="5" customFormat="true" ht="18" hidden="false" customHeight="true" outlineLevel="0" collapsed="false">
      <c r="A447" s="14" t="n">
        <v>444</v>
      </c>
      <c r="B447" s="49" t="s">
        <v>1427</v>
      </c>
      <c r="C447" s="56" t="s">
        <v>1428</v>
      </c>
      <c r="D447" s="57" t="s">
        <v>1429</v>
      </c>
      <c r="E447" s="23"/>
      <c r="F447" s="16"/>
      <c r="G447" s="17" t="s">
        <v>17</v>
      </c>
      <c r="H447" s="22" t="n">
        <v>120</v>
      </c>
      <c r="I447" s="18" t="n">
        <f aca="false">F447+H447</f>
        <v>120</v>
      </c>
      <c r="J447" s="49" t="s">
        <v>371</v>
      </c>
      <c r="K447" s="24"/>
      <c r="M447" s="25" t="s">
        <v>19</v>
      </c>
      <c r="P447" s="21"/>
    </row>
    <row r="448" s="5" customFormat="true" ht="18" hidden="false" customHeight="true" outlineLevel="0" collapsed="false">
      <c r="A448" s="14" t="n">
        <v>445</v>
      </c>
      <c r="B448" s="49" t="s">
        <v>1430</v>
      </c>
      <c r="C448" s="56" t="s">
        <v>1431</v>
      </c>
      <c r="D448" s="57" t="s">
        <v>1432</v>
      </c>
      <c r="E448" s="23"/>
      <c r="F448" s="16"/>
      <c r="G448" s="17" t="s">
        <v>17</v>
      </c>
      <c r="H448" s="22" t="n">
        <v>120</v>
      </c>
      <c r="I448" s="18" t="n">
        <f aca="false">F448+H448</f>
        <v>120</v>
      </c>
      <c r="J448" s="49" t="s">
        <v>134</v>
      </c>
      <c r="K448" s="24"/>
      <c r="M448" s="25" t="s">
        <v>19</v>
      </c>
      <c r="P448" s="21"/>
    </row>
    <row r="449" s="5" customFormat="true" ht="18" hidden="false" customHeight="true" outlineLevel="0" collapsed="false">
      <c r="A449" s="14" t="n">
        <v>446</v>
      </c>
      <c r="B449" s="49" t="s">
        <v>1433</v>
      </c>
      <c r="C449" s="56" t="s">
        <v>1434</v>
      </c>
      <c r="D449" s="56" t="s">
        <v>1435</v>
      </c>
      <c r="E449" s="49"/>
      <c r="F449" s="16"/>
      <c r="G449" s="17" t="s">
        <v>17</v>
      </c>
      <c r="H449" s="22" t="n">
        <v>120</v>
      </c>
      <c r="I449" s="18" t="n">
        <f aca="false">F449+H449</f>
        <v>120</v>
      </c>
      <c r="J449" s="49" t="s">
        <v>1166</v>
      </c>
      <c r="K449" s="63"/>
      <c r="M449" s="20" t="s">
        <v>52</v>
      </c>
      <c r="P449" s="21"/>
    </row>
    <row r="450" s="5" customFormat="true" ht="18" hidden="false" customHeight="true" outlineLevel="0" collapsed="false">
      <c r="A450" s="14" t="n">
        <v>447</v>
      </c>
      <c r="B450" s="49" t="s">
        <v>1436</v>
      </c>
      <c r="C450" s="56" t="s">
        <v>1437</v>
      </c>
      <c r="D450" s="57" t="s">
        <v>1438</v>
      </c>
      <c r="E450" s="23"/>
      <c r="F450" s="16"/>
      <c r="G450" s="17" t="s">
        <v>17</v>
      </c>
      <c r="H450" s="22" t="n">
        <v>120</v>
      </c>
      <c r="I450" s="18" t="n">
        <f aca="false">F450+H450</f>
        <v>120</v>
      </c>
      <c r="J450" s="49" t="s">
        <v>566</v>
      </c>
      <c r="K450" s="24"/>
      <c r="M450" s="25" t="s">
        <v>19</v>
      </c>
      <c r="P450" s="21"/>
    </row>
    <row r="451" s="5" customFormat="true" ht="18" hidden="false" customHeight="true" outlineLevel="0" collapsed="false">
      <c r="A451" s="14" t="n">
        <v>448</v>
      </c>
      <c r="B451" s="49" t="s">
        <v>1439</v>
      </c>
      <c r="C451" s="56" t="s">
        <v>1440</v>
      </c>
      <c r="D451" s="56" t="s">
        <v>1441</v>
      </c>
      <c r="E451" s="49"/>
      <c r="F451" s="16"/>
      <c r="G451" s="17" t="s">
        <v>17</v>
      </c>
      <c r="H451" s="22" t="n">
        <v>120</v>
      </c>
      <c r="I451" s="18" t="n">
        <f aca="false">F451+H451</f>
        <v>120</v>
      </c>
      <c r="J451" s="49" t="s">
        <v>23</v>
      </c>
      <c r="K451" s="63"/>
      <c r="M451" s="20" t="s">
        <v>24</v>
      </c>
      <c r="P451" s="21"/>
    </row>
    <row r="452" s="21" customFormat="true" ht="18" hidden="false" customHeight="true" outlineLevel="0" collapsed="false">
      <c r="A452" s="14" t="n">
        <v>449</v>
      </c>
      <c r="B452" s="49" t="s">
        <v>1442</v>
      </c>
      <c r="C452" s="56" t="s">
        <v>1443</v>
      </c>
      <c r="D452" s="57" t="s">
        <v>1444</v>
      </c>
      <c r="E452" s="61"/>
      <c r="F452" s="16"/>
      <c r="G452" s="17" t="s">
        <v>17</v>
      </c>
      <c r="H452" s="22" t="n">
        <v>120</v>
      </c>
      <c r="I452" s="18" t="n">
        <f aca="false">F452+H452</f>
        <v>120</v>
      </c>
      <c r="J452" s="49" t="s">
        <v>23</v>
      </c>
      <c r="K452" s="63"/>
      <c r="L452" s="5"/>
      <c r="M452" s="20" t="s">
        <v>19</v>
      </c>
      <c r="N452" s="5"/>
    </row>
    <row r="453" s="5" customFormat="true" ht="18" hidden="false" customHeight="true" outlineLevel="0" collapsed="false">
      <c r="A453" s="14" t="n">
        <v>450</v>
      </c>
      <c r="B453" s="49" t="s">
        <v>1445</v>
      </c>
      <c r="C453" s="56" t="s">
        <v>1446</v>
      </c>
      <c r="D453" s="56" t="s">
        <v>1447</v>
      </c>
      <c r="E453" s="49"/>
      <c r="F453" s="16"/>
      <c r="G453" s="17" t="s">
        <v>17</v>
      </c>
      <c r="H453" s="22" t="n">
        <v>120</v>
      </c>
      <c r="I453" s="18" t="n">
        <f aca="false">F453+H453</f>
        <v>120</v>
      </c>
      <c r="J453" s="49" t="s">
        <v>566</v>
      </c>
      <c r="K453" s="63"/>
      <c r="M453" s="20" t="s">
        <v>24</v>
      </c>
      <c r="P453" s="21"/>
    </row>
    <row r="454" s="5" customFormat="true" ht="18" hidden="false" customHeight="true" outlineLevel="0" collapsed="false">
      <c r="A454" s="14" t="n">
        <v>451</v>
      </c>
      <c r="B454" s="49" t="s">
        <v>1448</v>
      </c>
      <c r="C454" s="56" t="s">
        <v>1449</v>
      </c>
      <c r="D454" s="56" t="s">
        <v>1450</v>
      </c>
      <c r="E454" s="49"/>
      <c r="F454" s="16"/>
      <c r="G454" s="17" t="s">
        <v>17</v>
      </c>
      <c r="H454" s="22" t="n">
        <v>120</v>
      </c>
      <c r="I454" s="18" t="n">
        <f aca="false">F454+H454</f>
        <v>120</v>
      </c>
      <c r="J454" s="49" t="s">
        <v>1162</v>
      </c>
      <c r="K454" s="63"/>
      <c r="M454" s="20" t="s">
        <v>19</v>
      </c>
      <c r="P454" s="21"/>
    </row>
    <row r="455" s="5" customFormat="true" ht="18" hidden="false" customHeight="true" outlineLevel="0" collapsed="false">
      <c r="A455" s="14" t="n">
        <v>452</v>
      </c>
      <c r="B455" s="49" t="s">
        <v>1451</v>
      </c>
      <c r="C455" s="56" t="s">
        <v>1452</v>
      </c>
      <c r="D455" s="56" t="s">
        <v>1453</v>
      </c>
      <c r="E455" s="49"/>
      <c r="F455" s="16"/>
      <c r="G455" s="17" t="s">
        <v>17</v>
      </c>
      <c r="H455" s="22" t="n">
        <v>120</v>
      </c>
      <c r="I455" s="18" t="n">
        <f aca="false">F455+H455</f>
        <v>120</v>
      </c>
      <c r="J455" s="49" t="s">
        <v>155</v>
      </c>
      <c r="K455" s="63"/>
      <c r="M455" s="20" t="s">
        <v>19</v>
      </c>
      <c r="P455" s="21"/>
    </row>
    <row r="456" s="5" customFormat="true" ht="18" hidden="false" customHeight="true" outlineLevel="0" collapsed="false">
      <c r="A456" s="14" t="n">
        <v>453</v>
      </c>
      <c r="B456" s="49" t="s">
        <v>1454</v>
      </c>
      <c r="C456" s="56" t="s">
        <v>1455</v>
      </c>
      <c r="D456" s="56" t="s">
        <v>1456</v>
      </c>
      <c r="E456" s="49"/>
      <c r="F456" s="16"/>
      <c r="G456" s="17" t="s">
        <v>17</v>
      </c>
      <c r="H456" s="22" t="n">
        <v>120</v>
      </c>
      <c r="I456" s="18" t="n">
        <f aca="false">F456+H456</f>
        <v>120</v>
      </c>
      <c r="J456" s="49" t="s">
        <v>164</v>
      </c>
      <c r="K456" s="63"/>
      <c r="M456" s="20" t="s">
        <v>19</v>
      </c>
      <c r="P456" s="21"/>
    </row>
    <row r="457" s="5" customFormat="true" ht="18" hidden="false" customHeight="true" outlineLevel="0" collapsed="false">
      <c r="A457" s="14" t="n">
        <v>454</v>
      </c>
      <c r="B457" s="49" t="s">
        <v>1457</v>
      </c>
      <c r="C457" s="56" t="s">
        <v>1458</v>
      </c>
      <c r="D457" s="56" t="s">
        <v>1459</v>
      </c>
      <c r="E457" s="49"/>
      <c r="F457" s="16"/>
      <c r="G457" s="17" t="s">
        <v>17</v>
      </c>
      <c r="H457" s="22" t="n">
        <v>120</v>
      </c>
      <c r="I457" s="18" t="n">
        <f aca="false">F457+H457</f>
        <v>120</v>
      </c>
      <c r="J457" s="49" t="s">
        <v>23</v>
      </c>
      <c r="K457" s="63"/>
      <c r="M457" s="20" t="s">
        <v>24</v>
      </c>
      <c r="P457" s="21"/>
    </row>
    <row r="458" s="5" customFormat="true" ht="18" hidden="false" customHeight="true" outlineLevel="0" collapsed="false">
      <c r="A458" s="14" t="n">
        <v>455</v>
      </c>
      <c r="B458" s="49" t="s">
        <v>1460</v>
      </c>
      <c r="C458" s="56" t="s">
        <v>1461</v>
      </c>
      <c r="D458" s="56" t="s">
        <v>1462</v>
      </c>
      <c r="E458" s="49"/>
      <c r="F458" s="16"/>
      <c r="G458" s="17" t="s">
        <v>17</v>
      </c>
      <c r="H458" s="22" t="n">
        <v>120</v>
      </c>
      <c r="I458" s="18" t="n">
        <f aca="false">F458+H458</f>
        <v>120</v>
      </c>
      <c r="J458" s="49" t="s">
        <v>119</v>
      </c>
      <c r="K458" s="63"/>
      <c r="M458" s="20" t="s">
        <v>19</v>
      </c>
      <c r="P458" s="21"/>
    </row>
    <row r="459" s="5" customFormat="true" ht="18" hidden="false" customHeight="true" outlineLevel="0" collapsed="false">
      <c r="A459" s="14" t="n">
        <v>456</v>
      </c>
      <c r="B459" s="49" t="s">
        <v>1463</v>
      </c>
      <c r="C459" s="56" t="s">
        <v>1464</v>
      </c>
      <c r="D459" s="56" t="s">
        <v>1465</v>
      </c>
      <c r="E459" s="49"/>
      <c r="F459" s="16"/>
      <c r="G459" s="17" t="s">
        <v>17</v>
      </c>
      <c r="H459" s="22" t="n">
        <v>120</v>
      </c>
      <c r="I459" s="18" t="n">
        <f aca="false">F459+H459</f>
        <v>120</v>
      </c>
      <c r="J459" s="49" t="s">
        <v>427</v>
      </c>
      <c r="K459" s="63"/>
      <c r="M459" s="20" t="s">
        <v>52</v>
      </c>
      <c r="P459" s="21"/>
    </row>
    <row r="460" s="5" customFormat="true" ht="18" hidden="false" customHeight="true" outlineLevel="0" collapsed="false">
      <c r="A460" s="14" t="n">
        <v>457</v>
      </c>
      <c r="B460" s="49" t="s">
        <v>1466</v>
      </c>
      <c r="C460" s="56" t="s">
        <v>1467</v>
      </c>
      <c r="D460" s="56" t="s">
        <v>1468</v>
      </c>
      <c r="E460" s="49"/>
      <c r="F460" s="16"/>
      <c r="G460" s="17" t="s">
        <v>17</v>
      </c>
      <c r="H460" s="22" t="n">
        <v>120</v>
      </c>
      <c r="I460" s="18" t="n">
        <f aca="false">F460+H460</f>
        <v>120</v>
      </c>
      <c r="J460" s="49" t="s">
        <v>427</v>
      </c>
      <c r="K460" s="63"/>
      <c r="M460" s="20" t="s">
        <v>52</v>
      </c>
      <c r="P460" s="21"/>
    </row>
    <row r="461" s="21" customFormat="true" ht="18" hidden="false" customHeight="true" outlineLevel="0" collapsed="false">
      <c r="A461" s="14" t="n">
        <v>458</v>
      </c>
      <c r="B461" s="49" t="s">
        <v>1469</v>
      </c>
      <c r="C461" s="56" t="s">
        <v>1470</v>
      </c>
      <c r="D461" s="57" t="s">
        <v>1471</v>
      </c>
      <c r="E461" s="61"/>
      <c r="F461" s="16"/>
      <c r="G461" s="17" t="s">
        <v>17</v>
      </c>
      <c r="H461" s="22" t="n">
        <v>120</v>
      </c>
      <c r="I461" s="18" t="n">
        <f aca="false">F461+H461</f>
        <v>120</v>
      </c>
      <c r="J461" s="7" t="s">
        <v>83</v>
      </c>
      <c r="K461" s="63"/>
      <c r="L461" s="5"/>
      <c r="M461" s="20" t="s">
        <v>19</v>
      </c>
      <c r="N461" s="5"/>
    </row>
    <row r="462" s="5" customFormat="true" ht="18" hidden="false" customHeight="true" outlineLevel="0" collapsed="false">
      <c r="A462" s="14" t="n">
        <v>459</v>
      </c>
      <c r="B462" s="49" t="s">
        <v>1472</v>
      </c>
      <c r="C462" s="56" t="s">
        <v>1473</v>
      </c>
      <c r="D462" s="56" t="s">
        <v>1474</v>
      </c>
      <c r="E462" s="49"/>
      <c r="F462" s="16"/>
      <c r="G462" s="17" t="s">
        <v>17</v>
      </c>
      <c r="H462" s="22" t="n">
        <v>120</v>
      </c>
      <c r="I462" s="18" t="n">
        <f aca="false">F462+H462</f>
        <v>120</v>
      </c>
      <c r="J462" s="49" t="s">
        <v>506</v>
      </c>
      <c r="K462" s="63"/>
      <c r="M462" s="20" t="s">
        <v>19</v>
      </c>
      <c r="P462" s="21"/>
    </row>
    <row r="463" s="5" customFormat="true" ht="18" hidden="false" customHeight="true" outlineLevel="0" collapsed="false">
      <c r="A463" s="14" t="n">
        <v>460</v>
      </c>
      <c r="B463" s="49" t="s">
        <v>1475</v>
      </c>
      <c r="C463" s="56" t="s">
        <v>1476</v>
      </c>
      <c r="D463" s="56" t="s">
        <v>1477</v>
      </c>
      <c r="E463" s="49"/>
      <c r="F463" s="16"/>
      <c r="G463" s="17" t="s">
        <v>17</v>
      </c>
      <c r="H463" s="22" t="n">
        <v>120</v>
      </c>
      <c r="I463" s="18" t="n">
        <f aca="false">F463+H463</f>
        <v>120</v>
      </c>
      <c r="J463" s="49" t="s">
        <v>506</v>
      </c>
      <c r="K463" s="63"/>
      <c r="M463" s="20" t="s">
        <v>75</v>
      </c>
      <c r="P463" s="21"/>
    </row>
    <row r="464" s="5" customFormat="true" ht="18" hidden="false" customHeight="true" outlineLevel="0" collapsed="false">
      <c r="A464" s="14" t="n">
        <v>461</v>
      </c>
      <c r="B464" s="49" t="s">
        <v>1478</v>
      </c>
      <c r="C464" s="56" t="s">
        <v>1479</v>
      </c>
      <c r="D464" s="56" t="s">
        <v>1480</v>
      </c>
      <c r="E464" s="49"/>
      <c r="F464" s="16"/>
      <c r="G464" s="17" t="s">
        <v>17</v>
      </c>
      <c r="H464" s="22" t="n">
        <v>120</v>
      </c>
      <c r="I464" s="18" t="n">
        <f aca="false">F464+H464</f>
        <v>120</v>
      </c>
      <c r="J464" s="49" t="s">
        <v>506</v>
      </c>
      <c r="K464" s="63"/>
      <c r="M464" s="20" t="s">
        <v>24</v>
      </c>
      <c r="P464" s="21"/>
    </row>
    <row r="465" s="5" customFormat="true" ht="18" hidden="false" customHeight="true" outlineLevel="0" collapsed="false">
      <c r="A465" s="14" t="n">
        <v>462</v>
      </c>
      <c r="B465" s="49" t="s">
        <v>1481</v>
      </c>
      <c r="C465" s="56" t="s">
        <v>1482</v>
      </c>
      <c r="D465" s="57" t="s">
        <v>1483</v>
      </c>
      <c r="E465" s="49"/>
      <c r="F465" s="16"/>
      <c r="G465" s="17" t="s">
        <v>17</v>
      </c>
      <c r="H465" s="22" t="n">
        <v>120</v>
      </c>
      <c r="I465" s="18" t="n">
        <f aca="false">F465+H465</f>
        <v>120</v>
      </c>
      <c r="J465" s="7" t="s">
        <v>83</v>
      </c>
      <c r="K465" s="63"/>
      <c r="M465" s="20" t="s">
        <v>19</v>
      </c>
      <c r="P465" s="21"/>
    </row>
    <row r="466" s="5" customFormat="true" ht="18" hidden="false" customHeight="true" outlineLevel="0" collapsed="false">
      <c r="A466" s="14" t="n">
        <v>463</v>
      </c>
      <c r="B466" s="49" t="s">
        <v>1484</v>
      </c>
      <c r="C466" s="56" t="s">
        <v>1485</v>
      </c>
      <c r="D466" s="56" t="s">
        <v>1486</v>
      </c>
      <c r="E466" s="49"/>
      <c r="F466" s="16"/>
      <c r="G466" s="17" t="s">
        <v>17</v>
      </c>
      <c r="H466" s="22" t="n">
        <v>120</v>
      </c>
      <c r="I466" s="18" t="n">
        <f aca="false">F466+H466</f>
        <v>120</v>
      </c>
      <c r="J466" s="49" t="s">
        <v>427</v>
      </c>
      <c r="K466" s="65" t="s">
        <v>1279</v>
      </c>
      <c r="M466" s="20" t="s">
        <v>52</v>
      </c>
      <c r="P466" s="21"/>
    </row>
    <row r="467" s="5" customFormat="true" ht="18" hidden="false" customHeight="true" outlineLevel="0" collapsed="false">
      <c r="A467" s="14" t="n">
        <v>464</v>
      </c>
      <c r="B467" s="49" t="s">
        <v>1487</v>
      </c>
      <c r="C467" s="56" t="s">
        <v>1488</v>
      </c>
      <c r="D467" s="56" t="s">
        <v>1489</v>
      </c>
      <c r="E467" s="49"/>
      <c r="F467" s="16"/>
      <c r="G467" s="17" t="s">
        <v>17</v>
      </c>
      <c r="H467" s="22" t="n">
        <v>120</v>
      </c>
      <c r="I467" s="18" t="n">
        <f aca="false">F467+H467</f>
        <v>120</v>
      </c>
      <c r="J467" s="49" t="s">
        <v>427</v>
      </c>
      <c r="K467" s="63"/>
      <c r="M467" s="20" t="s">
        <v>52</v>
      </c>
      <c r="P467" s="21"/>
    </row>
    <row r="468" s="5" customFormat="true" ht="18" hidden="false" customHeight="true" outlineLevel="0" collapsed="false">
      <c r="A468" s="14" t="n">
        <v>465</v>
      </c>
      <c r="B468" s="49" t="s">
        <v>1490</v>
      </c>
      <c r="C468" s="56" t="s">
        <v>1491</v>
      </c>
      <c r="D468" s="56" t="s">
        <v>1492</v>
      </c>
      <c r="E468" s="49"/>
      <c r="F468" s="16"/>
      <c r="G468" s="17" t="s">
        <v>17</v>
      </c>
      <c r="H468" s="22" t="n">
        <v>120</v>
      </c>
      <c r="I468" s="18" t="n">
        <f aca="false">F468+H468</f>
        <v>120</v>
      </c>
      <c r="J468" s="49" t="s">
        <v>91</v>
      </c>
      <c r="K468" s="63"/>
      <c r="M468" s="20" t="s">
        <v>19</v>
      </c>
      <c r="P468" s="21"/>
    </row>
    <row r="469" s="5" customFormat="true" ht="18" hidden="false" customHeight="true" outlineLevel="0" collapsed="false">
      <c r="A469" s="14" t="n">
        <v>466</v>
      </c>
      <c r="B469" s="49" t="s">
        <v>1493</v>
      </c>
      <c r="C469" s="56" t="s">
        <v>1494</v>
      </c>
      <c r="D469" s="56" t="s">
        <v>1495</v>
      </c>
      <c r="E469" s="49"/>
      <c r="F469" s="16"/>
      <c r="G469" s="17" t="s">
        <v>17</v>
      </c>
      <c r="H469" s="22" t="n">
        <v>120</v>
      </c>
      <c r="I469" s="18" t="n">
        <f aca="false">F469+H469</f>
        <v>120</v>
      </c>
      <c r="J469" s="49" t="s">
        <v>184</v>
      </c>
      <c r="K469" s="63"/>
      <c r="M469" s="20" t="s">
        <v>19</v>
      </c>
      <c r="P469" s="21"/>
    </row>
    <row r="470" s="5" customFormat="true" ht="18" hidden="false" customHeight="true" outlineLevel="0" collapsed="false">
      <c r="A470" s="14" t="n">
        <v>467</v>
      </c>
      <c r="B470" s="49" t="s">
        <v>1496</v>
      </c>
      <c r="C470" s="56" t="s">
        <v>1497</v>
      </c>
      <c r="D470" s="62" t="s">
        <v>1498</v>
      </c>
      <c r="E470" s="49"/>
      <c r="F470" s="16"/>
      <c r="G470" s="17" t="s">
        <v>17</v>
      </c>
      <c r="H470" s="22" t="n">
        <v>120</v>
      </c>
      <c r="I470" s="18" t="n">
        <f aca="false">F470+H470</f>
        <v>120</v>
      </c>
      <c r="J470" s="49" t="s">
        <v>1499</v>
      </c>
      <c r="K470" s="63"/>
      <c r="M470" s="20" t="s">
        <v>19</v>
      </c>
      <c r="P470" s="21"/>
    </row>
    <row r="471" s="45" customFormat="true" ht="18" hidden="false" customHeight="true" outlineLevel="0" collapsed="false">
      <c r="A471" s="14" t="n">
        <v>468</v>
      </c>
      <c r="B471" s="9" t="s">
        <v>1500</v>
      </c>
      <c r="C471" s="54" t="s">
        <v>1501</v>
      </c>
      <c r="D471" s="55" t="s">
        <v>1502</v>
      </c>
      <c r="E471" s="23"/>
      <c r="F471" s="16"/>
      <c r="G471" s="17" t="s">
        <v>17</v>
      </c>
      <c r="H471" s="16" t="n">
        <v>120</v>
      </c>
      <c r="I471" s="18" t="n">
        <f aca="false">F471+H471</f>
        <v>120</v>
      </c>
      <c r="J471" s="9" t="s">
        <v>408</v>
      </c>
      <c r="K471" s="24"/>
      <c r="M471" s="46" t="s">
        <v>19</v>
      </c>
      <c r="P471" s="21"/>
    </row>
    <row r="472" s="45" customFormat="true" ht="18" hidden="false" customHeight="true" outlineLevel="0" collapsed="false">
      <c r="A472" s="14" t="n">
        <v>469</v>
      </c>
      <c r="B472" s="9" t="s">
        <v>1503</v>
      </c>
      <c r="C472" s="54" t="s">
        <v>1504</v>
      </c>
      <c r="D472" s="54" t="s">
        <v>1505</v>
      </c>
      <c r="E472" s="9"/>
      <c r="F472" s="16"/>
      <c r="G472" s="17" t="s">
        <v>17</v>
      </c>
      <c r="H472" s="16" t="n">
        <v>120</v>
      </c>
      <c r="I472" s="18" t="n">
        <f aca="false">F472+H472</f>
        <v>120</v>
      </c>
      <c r="J472" s="9" t="s">
        <v>171</v>
      </c>
      <c r="K472" s="17"/>
      <c r="M472" s="48" t="s">
        <v>75</v>
      </c>
      <c r="P472" s="21"/>
    </row>
    <row r="473" s="45" customFormat="true" ht="18" hidden="false" customHeight="true" outlineLevel="0" collapsed="false">
      <c r="A473" s="14" t="n">
        <v>470</v>
      </c>
      <c r="B473" s="9" t="s">
        <v>1506</v>
      </c>
      <c r="C473" s="54" t="s">
        <v>1507</v>
      </c>
      <c r="D473" s="54" t="s">
        <v>1508</v>
      </c>
      <c r="E473" s="9"/>
      <c r="F473" s="16"/>
      <c r="G473" s="17" t="s">
        <v>17</v>
      </c>
      <c r="H473" s="16" t="n">
        <v>120</v>
      </c>
      <c r="I473" s="18" t="n">
        <f aca="false">F473+H473</f>
        <v>120</v>
      </c>
      <c r="J473" s="9" t="s">
        <v>91</v>
      </c>
      <c r="K473" s="17"/>
      <c r="M473" s="48" t="s">
        <v>19</v>
      </c>
      <c r="P473" s="21"/>
    </row>
    <row r="474" s="45" customFormat="true" ht="18" hidden="false" customHeight="true" outlineLevel="0" collapsed="false">
      <c r="A474" s="14" t="n">
        <v>471</v>
      </c>
      <c r="B474" s="9" t="s">
        <v>1179</v>
      </c>
      <c r="C474" s="54" t="s">
        <v>1509</v>
      </c>
      <c r="D474" s="55" t="s">
        <v>1510</v>
      </c>
      <c r="E474" s="23"/>
      <c r="F474" s="16"/>
      <c r="G474" s="17" t="s">
        <v>17</v>
      </c>
      <c r="H474" s="16" t="n">
        <v>120</v>
      </c>
      <c r="I474" s="18" t="n">
        <f aca="false">F474+H474</f>
        <v>120</v>
      </c>
      <c r="J474" s="9" t="s">
        <v>79</v>
      </c>
      <c r="K474" s="24"/>
      <c r="M474" s="46" t="s">
        <v>19</v>
      </c>
      <c r="P474" s="21"/>
    </row>
    <row r="475" s="45" customFormat="true" ht="18" hidden="false" customHeight="true" outlineLevel="0" collapsed="false">
      <c r="A475" s="14" t="n">
        <v>472</v>
      </c>
      <c r="B475" s="9" t="s">
        <v>1032</v>
      </c>
      <c r="C475" s="54" t="s">
        <v>1511</v>
      </c>
      <c r="D475" s="54" t="s">
        <v>1512</v>
      </c>
      <c r="E475" s="9"/>
      <c r="F475" s="16"/>
      <c r="G475" s="17" t="s">
        <v>17</v>
      </c>
      <c r="H475" s="16" t="n">
        <v>120</v>
      </c>
      <c r="I475" s="18" t="n">
        <f aca="false">F475+H475</f>
        <v>120</v>
      </c>
      <c r="J475" s="9" t="s">
        <v>357</v>
      </c>
      <c r="K475" s="17"/>
      <c r="M475" s="48" t="s">
        <v>52</v>
      </c>
      <c r="P475" s="21"/>
    </row>
    <row r="476" s="45" customFormat="true" ht="18" hidden="false" customHeight="true" outlineLevel="0" collapsed="false">
      <c r="A476" s="14" t="n">
        <v>473</v>
      </c>
      <c r="B476" s="9" t="s">
        <v>1513</v>
      </c>
      <c r="C476" s="54" t="s">
        <v>1514</v>
      </c>
      <c r="D476" s="55" t="s">
        <v>1515</v>
      </c>
      <c r="E476" s="9"/>
      <c r="F476" s="16"/>
      <c r="G476" s="17" t="s">
        <v>17</v>
      </c>
      <c r="H476" s="16" t="n">
        <v>120</v>
      </c>
      <c r="I476" s="18" t="n">
        <f aca="false">F476+H476</f>
        <v>120</v>
      </c>
      <c r="J476" s="9" t="s">
        <v>314</v>
      </c>
      <c r="K476" s="17"/>
      <c r="M476" s="46" t="s">
        <v>198</v>
      </c>
      <c r="P476" s="21"/>
    </row>
    <row r="477" s="45" customFormat="true" ht="18" hidden="false" customHeight="true" outlineLevel="0" collapsed="false">
      <c r="A477" s="14" t="n">
        <v>474</v>
      </c>
      <c r="B477" s="9" t="s">
        <v>1516</v>
      </c>
      <c r="C477" s="54" t="s">
        <v>1517</v>
      </c>
      <c r="D477" s="54" t="s">
        <v>1518</v>
      </c>
      <c r="E477" s="9"/>
      <c r="F477" s="16"/>
      <c r="G477" s="17" t="s">
        <v>17</v>
      </c>
      <c r="H477" s="16" t="n">
        <v>120</v>
      </c>
      <c r="I477" s="18" t="n">
        <f aca="false">F477+H477</f>
        <v>120</v>
      </c>
      <c r="J477" s="9" t="s">
        <v>63</v>
      </c>
      <c r="K477" s="17"/>
      <c r="M477" s="48" t="s">
        <v>19</v>
      </c>
      <c r="P477" s="21"/>
    </row>
    <row r="478" s="45" customFormat="true" ht="18" hidden="false" customHeight="true" outlineLevel="0" collapsed="false">
      <c r="A478" s="14" t="n">
        <v>475</v>
      </c>
      <c r="B478" s="9" t="s">
        <v>1519</v>
      </c>
      <c r="C478" s="54" t="s">
        <v>1520</v>
      </c>
      <c r="D478" s="54" t="s">
        <v>1521</v>
      </c>
      <c r="E478" s="9"/>
      <c r="F478" s="16"/>
      <c r="G478" s="17" t="s">
        <v>17</v>
      </c>
      <c r="H478" s="16" t="n">
        <v>120</v>
      </c>
      <c r="I478" s="18" t="n">
        <f aca="false">F478+H478</f>
        <v>120</v>
      </c>
      <c r="J478" s="9" t="s">
        <v>79</v>
      </c>
      <c r="K478" s="17"/>
      <c r="M478" s="48" t="s">
        <v>19</v>
      </c>
      <c r="P478" s="21"/>
    </row>
    <row r="479" s="45" customFormat="true" ht="18" hidden="false" customHeight="true" outlineLevel="0" collapsed="false">
      <c r="A479" s="14" t="n">
        <v>476</v>
      </c>
      <c r="B479" s="9" t="s">
        <v>1522</v>
      </c>
      <c r="C479" s="54" t="s">
        <v>1523</v>
      </c>
      <c r="D479" s="54" t="s">
        <v>1524</v>
      </c>
      <c r="E479" s="9"/>
      <c r="F479" s="16"/>
      <c r="G479" s="17" t="s">
        <v>17</v>
      </c>
      <c r="H479" s="16" t="n">
        <v>120</v>
      </c>
      <c r="I479" s="18" t="n">
        <f aca="false">F479+H479</f>
        <v>120</v>
      </c>
      <c r="J479" s="9" t="s">
        <v>144</v>
      </c>
      <c r="K479" s="17"/>
      <c r="M479" s="48" t="s">
        <v>19</v>
      </c>
      <c r="P479" s="21"/>
    </row>
    <row r="480" s="45" customFormat="true" ht="18" hidden="false" customHeight="true" outlineLevel="0" collapsed="false">
      <c r="A480" s="14" t="n">
        <v>477</v>
      </c>
      <c r="B480" s="9" t="s">
        <v>1525</v>
      </c>
      <c r="C480" s="54" t="s">
        <v>1526</v>
      </c>
      <c r="D480" s="54" t="s">
        <v>1527</v>
      </c>
      <c r="E480" s="9"/>
      <c r="F480" s="16"/>
      <c r="G480" s="17" t="s">
        <v>17</v>
      </c>
      <c r="H480" s="16" t="n">
        <v>120</v>
      </c>
      <c r="I480" s="18" t="n">
        <f aca="false">F480+H480</f>
        <v>120</v>
      </c>
      <c r="J480" s="9" t="s">
        <v>1528</v>
      </c>
      <c r="K480" s="17"/>
      <c r="M480" s="48" t="s">
        <v>52</v>
      </c>
      <c r="P480" s="21"/>
    </row>
    <row r="481" s="45" customFormat="true" ht="18" hidden="false" customHeight="true" outlineLevel="0" collapsed="false">
      <c r="A481" s="14" t="n">
        <v>478</v>
      </c>
      <c r="B481" s="9" t="s">
        <v>1529</v>
      </c>
      <c r="C481" s="54" t="s">
        <v>1530</v>
      </c>
      <c r="D481" s="54" t="s">
        <v>1531</v>
      </c>
      <c r="E481" s="9"/>
      <c r="F481" s="16"/>
      <c r="G481" s="17" t="s">
        <v>17</v>
      </c>
      <c r="H481" s="16" t="n">
        <v>120</v>
      </c>
      <c r="I481" s="18" t="n">
        <f aca="false">F481+H481</f>
        <v>120</v>
      </c>
      <c r="J481" s="9" t="s">
        <v>228</v>
      </c>
      <c r="K481" s="17"/>
      <c r="M481" s="48" t="s">
        <v>19</v>
      </c>
      <c r="P481" s="21"/>
    </row>
    <row r="482" s="45" customFormat="true" ht="18" hidden="false" customHeight="true" outlineLevel="0" collapsed="false">
      <c r="A482" s="14" t="n">
        <v>479</v>
      </c>
      <c r="B482" s="9" t="s">
        <v>1532</v>
      </c>
      <c r="C482" s="54" t="s">
        <v>1533</v>
      </c>
      <c r="D482" s="54" t="s">
        <v>1534</v>
      </c>
      <c r="E482" s="9"/>
      <c r="F482" s="16"/>
      <c r="G482" s="17" t="s">
        <v>17</v>
      </c>
      <c r="H482" s="16" t="n">
        <v>120</v>
      </c>
      <c r="I482" s="18" t="n">
        <f aca="false">F482+H482</f>
        <v>120</v>
      </c>
      <c r="J482" s="9" t="s">
        <v>160</v>
      </c>
      <c r="K482" s="17"/>
      <c r="M482" s="48" t="s">
        <v>24</v>
      </c>
      <c r="P482" s="21"/>
    </row>
    <row r="483" s="45" customFormat="true" ht="18" hidden="false" customHeight="true" outlineLevel="0" collapsed="false">
      <c r="A483" s="14" t="n">
        <v>480</v>
      </c>
      <c r="B483" s="9" t="s">
        <v>1535</v>
      </c>
      <c r="C483" s="54" t="s">
        <v>1536</v>
      </c>
      <c r="D483" s="55" t="s">
        <v>1537</v>
      </c>
      <c r="E483" s="23"/>
      <c r="F483" s="16"/>
      <c r="G483" s="17" t="s">
        <v>17</v>
      </c>
      <c r="H483" s="16" t="n">
        <v>120</v>
      </c>
      <c r="I483" s="18" t="n">
        <f aca="false">F483+H483</f>
        <v>120</v>
      </c>
      <c r="J483" s="9" t="s">
        <v>155</v>
      </c>
      <c r="K483" s="24"/>
      <c r="M483" s="46" t="s">
        <v>19</v>
      </c>
      <c r="P483" s="21"/>
    </row>
    <row r="484" s="45" customFormat="true" ht="18" hidden="false" customHeight="true" outlineLevel="0" collapsed="false">
      <c r="A484" s="14" t="n">
        <v>481</v>
      </c>
      <c r="B484" s="9" t="s">
        <v>1538</v>
      </c>
      <c r="C484" s="54" t="s">
        <v>1539</v>
      </c>
      <c r="D484" s="55" t="s">
        <v>1540</v>
      </c>
      <c r="E484" s="9"/>
      <c r="F484" s="16"/>
      <c r="G484" s="17" t="s">
        <v>17</v>
      </c>
      <c r="H484" s="16" t="n">
        <v>120</v>
      </c>
      <c r="I484" s="18" t="n">
        <f aca="false">F484+H484</f>
        <v>120</v>
      </c>
      <c r="J484" s="9" t="s">
        <v>228</v>
      </c>
      <c r="K484" s="17"/>
      <c r="M484" s="48" t="s">
        <v>19</v>
      </c>
      <c r="P484" s="21"/>
    </row>
    <row r="485" s="45" customFormat="true" ht="18" hidden="false" customHeight="true" outlineLevel="0" collapsed="false">
      <c r="A485" s="14" t="n">
        <v>482</v>
      </c>
      <c r="B485" s="9" t="s">
        <v>1541</v>
      </c>
      <c r="C485" s="54" t="s">
        <v>1542</v>
      </c>
      <c r="D485" s="55" t="s">
        <v>1543</v>
      </c>
      <c r="E485" s="9"/>
      <c r="F485" s="16"/>
      <c r="G485" s="17" t="s">
        <v>17</v>
      </c>
      <c r="H485" s="16" t="n">
        <v>120</v>
      </c>
      <c r="I485" s="18" t="n">
        <f aca="false">F485+H485</f>
        <v>120</v>
      </c>
      <c r="J485" s="9" t="s">
        <v>160</v>
      </c>
      <c r="K485" s="17"/>
      <c r="M485" s="48" t="s">
        <v>19</v>
      </c>
      <c r="P485" s="21"/>
    </row>
    <row r="486" s="45" customFormat="true" ht="18" hidden="false" customHeight="true" outlineLevel="0" collapsed="false">
      <c r="A486" s="14" t="n">
        <v>483</v>
      </c>
      <c r="B486" s="9" t="s">
        <v>1544</v>
      </c>
      <c r="C486" s="54" t="s">
        <v>1545</v>
      </c>
      <c r="D486" s="55" t="s">
        <v>1546</v>
      </c>
      <c r="E486" s="23"/>
      <c r="F486" s="16"/>
      <c r="G486" s="17" t="s">
        <v>17</v>
      </c>
      <c r="H486" s="16" t="n">
        <v>120</v>
      </c>
      <c r="I486" s="18" t="n">
        <f aca="false">F486+H486</f>
        <v>120</v>
      </c>
      <c r="J486" s="9" t="s">
        <v>155</v>
      </c>
      <c r="K486" s="24"/>
      <c r="M486" s="46" t="s">
        <v>19</v>
      </c>
      <c r="P486" s="21"/>
    </row>
    <row r="487" s="45" customFormat="true" ht="18" hidden="false" customHeight="true" outlineLevel="0" collapsed="false">
      <c r="A487" s="14" t="n">
        <v>484</v>
      </c>
      <c r="B487" s="9" t="s">
        <v>1547</v>
      </c>
      <c r="C487" s="54" t="s">
        <v>1548</v>
      </c>
      <c r="D487" s="54" t="s">
        <v>1549</v>
      </c>
      <c r="E487" s="9"/>
      <c r="F487" s="16"/>
      <c r="G487" s="17" t="s">
        <v>17</v>
      </c>
      <c r="H487" s="16" t="n">
        <v>120</v>
      </c>
      <c r="I487" s="18" t="n">
        <f aca="false">F487+H487</f>
        <v>120</v>
      </c>
      <c r="J487" s="9" t="s">
        <v>618</v>
      </c>
      <c r="K487" s="17"/>
      <c r="M487" s="48" t="s">
        <v>52</v>
      </c>
      <c r="P487" s="21"/>
    </row>
    <row r="488" s="45" customFormat="true" ht="18" hidden="false" customHeight="true" outlineLevel="0" collapsed="false">
      <c r="A488" s="14" t="n">
        <v>485</v>
      </c>
      <c r="B488" s="9" t="s">
        <v>1550</v>
      </c>
      <c r="C488" s="54" t="s">
        <v>1551</v>
      </c>
      <c r="D488" s="55" t="s">
        <v>1552</v>
      </c>
      <c r="E488" s="9"/>
      <c r="F488" s="16"/>
      <c r="G488" s="17" t="s">
        <v>17</v>
      </c>
      <c r="H488" s="16" t="n">
        <v>120</v>
      </c>
      <c r="I488" s="18" t="n">
        <f aca="false">F488+H488</f>
        <v>120</v>
      </c>
      <c r="J488" s="9" t="s">
        <v>1258</v>
      </c>
      <c r="K488" s="17"/>
      <c r="M488" s="48" t="s">
        <v>52</v>
      </c>
      <c r="P488" s="21"/>
    </row>
    <row r="489" s="45" customFormat="true" ht="18" hidden="false" customHeight="true" outlineLevel="0" collapsed="false">
      <c r="A489" s="14" t="n">
        <v>486</v>
      </c>
      <c r="B489" s="9" t="s">
        <v>1553</v>
      </c>
      <c r="C489" s="54" t="s">
        <v>1554</v>
      </c>
      <c r="D489" s="54" t="s">
        <v>1555</v>
      </c>
      <c r="E489" s="9"/>
      <c r="F489" s="16"/>
      <c r="G489" s="17" t="s">
        <v>17</v>
      </c>
      <c r="H489" s="16" t="n">
        <v>120</v>
      </c>
      <c r="I489" s="18" t="n">
        <f aca="false">F489+H489</f>
        <v>120</v>
      </c>
      <c r="J489" s="9" t="s">
        <v>618</v>
      </c>
      <c r="K489" s="17"/>
      <c r="M489" s="48" t="s">
        <v>52</v>
      </c>
      <c r="P489" s="21"/>
    </row>
    <row r="490" s="45" customFormat="true" ht="18" hidden="false" customHeight="true" outlineLevel="0" collapsed="false">
      <c r="A490" s="14" t="n">
        <v>487</v>
      </c>
      <c r="B490" s="9" t="s">
        <v>1556</v>
      </c>
      <c r="C490" s="54" t="s">
        <v>1557</v>
      </c>
      <c r="D490" s="55" t="s">
        <v>1558</v>
      </c>
      <c r="E490" s="23"/>
      <c r="F490" s="16"/>
      <c r="G490" s="17" t="s">
        <v>17</v>
      </c>
      <c r="H490" s="16" t="n">
        <v>120</v>
      </c>
      <c r="I490" s="18" t="n">
        <f aca="false">F490+H490</f>
        <v>120</v>
      </c>
      <c r="J490" s="9" t="s">
        <v>566</v>
      </c>
      <c r="K490" s="24"/>
      <c r="M490" s="46" t="s">
        <v>19</v>
      </c>
      <c r="P490" s="21"/>
    </row>
    <row r="491" s="45" customFormat="true" ht="18" hidden="false" customHeight="true" outlineLevel="0" collapsed="false">
      <c r="A491" s="14" t="n">
        <v>488</v>
      </c>
      <c r="B491" s="9" t="s">
        <v>1559</v>
      </c>
      <c r="C491" s="54" t="s">
        <v>1560</v>
      </c>
      <c r="D491" s="54" t="s">
        <v>1561</v>
      </c>
      <c r="E491" s="9"/>
      <c r="F491" s="16"/>
      <c r="G491" s="17" t="s">
        <v>17</v>
      </c>
      <c r="H491" s="16" t="n">
        <v>120</v>
      </c>
      <c r="I491" s="18" t="n">
        <f aca="false">F491+H491</f>
        <v>120</v>
      </c>
      <c r="J491" s="9" t="s">
        <v>23</v>
      </c>
      <c r="K491" s="17"/>
      <c r="M491" s="48" t="s">
        <v>24</v>
      </c>
      <c r="P491" s="21"/>
    </row>
    <row r="492" s="51" customFormat="true" ht="18" hidden="false" customHeight="true" outlineLevel="0" collapsed="false">
      <c r="A492" s="14" t="n">
        <v>489</v>
      </c>
      <c r="B492" s="9" t="s">
        <v>1562</v>
      </c>
      <c r="C492" s="54" t="s">
        <v>1563</v>
      </c>
      <c r="D492" s="55" t="s">
        <v>1564</v>
      </c>
      <c r="E492" s="61"/>
      <c r="F492" s="16"/>
      <c r="G492" s="17" t="s">
        <v>17</v>
      </c>
      <c r="H492" s="16" t="n">
        <v>120</v>
      </c>
      <c r="I492" s="18" t="n">
        <f aca="false">F492+H492</f>
        <v>120</v>
      </c>
      <c r="J492" s="9" t="s">
        <v>36</v>
      </c>
      <c r="K492" s="63"/>
      <c r="L492" s="45"/>
      <c r="M492" s="48" t="s">
        <v>19</v>
      </c>
      <c r="N492" s="45"/>
      <c r="P492" s="21"/>
    </row>
    <row r="493" s="45" customFormat="true" ht="18" hidden="false" customHeight="true" outlineLevel="0" collapsed="false">
      <c r="A493" s="14" t="n">
        <v>490</v>
      </c>
      <c r="B493" s="9" t="s">
        <v>1565</v>
      </c>
      <c r="C493" s="54" t="s">
        <v>1566</v>
      </c>
      <c r="D493" s="54" t="s">
        <v>1567</v>
      </c>
      <c r="E493" s="9"/>
      <c r="F493" s="16"/>
      <c r="G493" s="17" t="s">
        <v>17</v>
      </c>
      <c r="H493" s="16" t="n">
        <v>120</v>
      </c>
      <c r="I493" s="18" t="n">
        <f aca="false">F493+H493</f>
        <v>120</v>
      </c>
      <c r="J493" s="9" t="s">
        <v>171</v>
      </c>
      <c r="K493" s="17"/>
      <c r="M493" s="48" t="s">
        <v>19</v>
      </c>
      <c r="P493" s="21"/>
    </row>
    <row r="494" s="51" customFormat="true" ht="18" hidden="false" customHeight="true" outlineLevel="0" collapsed="false">
      <c r="A494" s="14" t="n">
        <v>491</v>
      </c>
      <c r="B494" s="9" t="s">
        <v>1568</v>
      </c>
      <c r="C494" s="54" t="s">
        <v>1569</v>
      </c>
      <c r="D494" s="55" t="s">
        <v>1570</v>
      </c>
      <c r="E494" s="61"/>
      <c r="F494" s="16"/>
      <c r="G494" s="17" t="s">
        <v>17</v>
      </c>
      <c r="H494" s="16" t="n">
        <v>120</v>
      </c>
      <c r="I494" s="18" t="n">
        <f aca="false">F494+H494</f>
        <v>120</v>
      </c>
      <c r="J494" s="9" t="s">
        <v>134</v>
      </c>
      <c r="K494" s="63"/>
      <c r="L494" s="45"/>
      <c r="M494" s="48" t="s">
        <v>19</v>
      </c>
      <c r="N494" s="45"/>
      <c r="P494" s="21"/>
    </row>
    <row r="495" s="45" customFormat="true" ht="18" hidden="false" customHeight="true" outlineLevel="0" collapsed="false">
      <c r="A495" s="14" t="n">
        <v>492</v>
      </c>
      <c r="B495" s="9" t="s">
        <v>1571</v>
      </c>
      <c r="C495" s="54" t="s">
        <v>1572</v>
      </c>
      <c r="D495" s="54" t="s">
        <v>1573</v>
      </c>
      <c r="E495" s="9"/>
      <c r="F495" s="16"/>
      <c r="G495" s="17" t="s">
        <v>17</v>
      </c>
      <c r="H495" s="16" t="n">
        <v>120</v>
      </c>
      <c r="I495" s="18" t="n">
        <f aca="false">F495+H495</f>
        <v>120</v>
      </c>
      <c r="J495" s="9" t="s">
        <v>134</v>
      </c>
      <c r="K495" s="17"/>
      <c r="M495" s="48" t="s">
        <v>52</v>
      </c>
      <c r="P495" s="21"/>
    </row>
    <row r="496" s="51" customFormat="true" ht="18" hidden="false" customHeight="true" outlineLevel="0" collapsed="false">
      <c r="A496" s="14" t="n">
        <v>493</v>
      </c>
      <c r="B496" s="9" t="s">
        <v>1574</v>
      </c>
      <c r="C496" s="54" t="s">
        <v>1575</v>
      </c>
      <c r="D496" s="55" t="s">
        <v>1576</v>
      </c>
      <c r="E496" s="9"/>
      <c r="F496" s="16"/>
      <c r="G496" s="17" t="s">
        <v>17</v>
      </c>
      <c r="H496" s="16" t="n">
        <v>120</v>
      </c>
      <c r="I496" s="18" t="n">
        <f aca="false">F496+H496</f>
        <v>120</v>
      </c>
      <c r="J496" s="9" t="s">
        <v>44</v>
      </c>
      <c r="K496" s="67" t="s">
        <v>1279</v>
      </c>
      <c r="M496" s="52" t="s">
        <v>19</v>
      </c>
      <c r="P496" s="21"/>
    </row>
    <row r="497" s="51" customFormat="true" ht="18" hidden="false" customHeight="true" outlineLevel="0" collapsed="false">
      <c r="A497" s="14" t="n">
        <v>494</v>
      </c>
      <c r="B497" s="9" t="s">
        <v>1577</v>
      </c>
      <c r="C497" s="54" t="s">
        <v>1578</v>
      </c>
      <c r="D497" s="54" t="s">
        <v>1579</v>
      </c>
      <c r="E497" s="9"/>
      <c r="F497" s="16"/>
      <c r="G497" s="17" t="s">
        <v>17</v>
      </c>
      <c r="H497" s="16" t="n">
        <v>120</v>
      </c>
      <c r="I497" s="18" t="n">
        <f aca="false">F497+H497</f>
        <v>120</v>
      </c>
      <c r="J497" s="9" t="s">
        <v>1580</v>
      </c>
      <c r="K497" s="17"/>
      <c r="M497" s="52" t="s">
        <v>52</v>
      </c>
      <c r="P497" s="21"/>
    </row>
    <row r="498" s="51" customFormat="true" ht="18" hidden="false" customHeight="true" outlineLevel="0" collapsed="false">
      <c r="A498" s="14" t="n">
        <v>495</v>
      </c>
      <c r="B498" s="9" t="s">
        <v>1581</v>
      </c>
      <c r="C498" s="54" t="s">
        <v>1582</v>
      </c>
      <c r="D498" s="54" t="s">
        <v>1583</v>
      </c>
      <c r="E498" s="9"/>
      <c r="F498" s="16"/>
      <c r="G498" s="17" t="s">
        <v>17</v>
      </c>
      <c r="H498" s="16" t="n">
        <v>120</v>
      </c>
      <c r="I498" s="18" t="n">
        <f aca="false">F498+H498</f>
        <v>120</v>
      </c>
      <c r="J498" s="9" t="s">
        <v>1580</v>
      </c>
      <c r="K498" s="17"/>
      <c r="M498" s="52" t="s">
        <v>52</v>
      </c>
      <c r="P498" s="21"/>
    </row>
    <row r="499" s="45" customFormat="true" ht="18" hidden="false" customHeight="true" outlineLevel="0" collapsed="false">
      <c r="A499" s="14" t="n">
        <v>496</v>
      </c>
      <c r="B499" s="9" t="s">
        <v>1584</v>
      </c>
      <c r="C499" s="54" t="s">
        <v>1585</v>
      </c>
      <c r="D499" s="55" t="s">
        <v>1586</v>
      </c>
      <c r="E499" s="23"/>
      <c r="F499" s="16"/>
      <c r="G499" s="17" t="s">
        <v>17</v>
      </c>
      <c r="H499" s="16" t="n">
        <v>120</v>
      </c>
      <c r="I499" s="18" t="n">
        <f aca="false">F499+H499</f>
        <v>120</v>
      </c>
      <c r="J499" s="9" t="s">
        <v>155</v>
      </c>
      <c r="K499" s="17"/>
      <c r="M499" s="46" t="s">
        <v>19</v>
      </c>
      <c r="P499" s="21"/>
    </row>
    <row r="500" s="51" customFormat="true" ht="18" hidden="false" customHeight="true" outlineLevel="0" collapsed="false">
      <c r="A500" s="14" t="n">
        <v>497</v>
      </c>
      <c r="B500" s="9" t="s">
        <v>1587</v>
      </c>
      <c r="C500" s="54" t="s">
        <v>1588</v>
      </c>
      <c r="D500" s="54" t="s">
        <v>1589</v>
      </c>
      <c r="E500" s="9"/>
      <c r="F500" s="16"/>
      <c r="G500" s="17" t="s">
        <v>17</v>
      </c>
      <c r="H500" s="16" t="n">
        <v>120</v>
      </c>
      <c r="I500" s="18" t="n">
        <f aca="false">F500+H500</f>
        <v>120</v>
      </c>
      <c r="J500" s="9" t="s">
        <v>228</v>
      </c>
      <c r="K500" s="67" t="s">
        <v>1590</v>
      </c>
      <c r="M500" s="52" t="s">
        <v>75</v>
      </c>
      <c r="P500" s="21"/>
    </row>
    <row r="501" s="51" customFormat="true" ht="18" hidden="false" customHeight="true" outlineLevel="0" collapsed="false">
      <c r="A501" s="14" t="n">
        <v>498</v>
      </c>
      <c r="B501" s="9" t="s">
        <v>1591</v>
      </c>
      <c r="C501" s="54" t="s">
        <v>1592</v>
      </c>
      <c r="D501" s="54" t="s">
        <v>1593</v>
      </c>
      <c r="E501" s="9"/>
      <c r="F501" s="16"/>
      <c r="G501" s="17" t="s">
        <v>17</v>
      </c>
      <c r="H501" s="16" t="n">
        <v>120</v>
      </c>
      <c r="I501" s="18" t="n">
        <f aca="false">F501+H501</f>
        <v>120</v>
      </c>
      <c r="J501" s="9" t="s">
        <v>91</v>
      </c>
      <c r="K501" s="17"/>
      <c r="M501" s="52" t="s">
        <v>19</v>
      </c>
      <c r="P501" s="21"/>
    </row>
    <row r="502" s="51" customFormat="true" ht="18" hidden="false" customHeight="true" outlineLevel="0" collapsed="false">
      <c r="A502" s="14" t="n">
        <v>499</v>
      </c>
      <c r="B502" s="9" t="s">
        <v>1594</v>
      </c>
      <c r="C502" s="54" t="s">
        <v>1595</v>
      </c>
      <c r="D502" s="54" t="s">
        <v>1596</v>
      </c>
      <c r="E502" s="9"/>
      <c r="F502" s="16"/>
      <c r="G502" s="17" t="s">
        <v>17</v>
      </c>
      <c r="H502" s="16" t="n">
        <v>120</v>
      </c>
      <c r="I502" s="18" t="n">
        <f aca="false">F502+H502</f>
        <v>120</v>
      </c>
      <c r="J502" s="9" t="s">
        <v>1162</v>
      </c>
      <c r="K502" s="17"/>
      <c r="M502" s="52" t="s">
        <v>19</v>
      </c>
      <c r="P502" s="21"/>
    </row>
    <row r="503" s="51" customFormat="true" ht="18" hidden="false" customHeight="true" outlineLevel="0" collapsed="false">
      <c r="A503" s="14" t="n">
        <v>500</v>
      </c>
      <c r="B503" s="9" t="s">
        <v>1597</v>
      </c>
      <c r="C503" s="54" t="s">
        <v>1598</v>
      </c>
      <c r="D503" s="54" t="s">
        <v>1599</v>
      </c>
      <c r="E503" s="9"/>
      <c r="F503" s="16"/>
      <c r="G503" s="17" t="s">
        <v>17</v>
      </c>
      <c r="H503" s="16" t="n">
        <v>120</v>
      </c>
      <c r="I503" s="18" t="n">
        <f aca="false">F503+H503</f>
        <v>120</v>
      </c>
      <c r="J503" s="9" t="s">
        <v>1600</v>
      </c>
      <c r="K503" s="17"/>
      <c r="M503" s="52" t="s">
        <v>52</v>
      </c>
      <c r="P503" s="21"/>
    </row>
    <row r="504" s="51" customFormat="true" ht="18" hidden="false" customHeight="true" outlineLevel="0" collapsed="false">
      <c r="A504" s="14" t="n">
        <v>501</v>
      </c>
      <c r="B504" s="9" t="s">
        <v>1601</v>
      </c>
      <c r="C504" s="54" t="s">
        <v>1602</v>
      </c>
      <c r="D504" s="54" t="s">
        <v>1603</v>
      </c>
      <c r="E504" s="9"/>
      <c r="F504" s="16"/>
      <c r="G504" s="17" t="s">
        <v>17</v>
      </c>
      <c r="H504" s="16" t="n">
        <v>120</v>
      </c>
      <c r="I504" s="18" t="n">
        <f aca="false">F504+H504</f>
        <v>120</v>
      </c>
      <c r="J504" s="7" t="s">
        <v>83</v>
      </c>
      <c r="K504" s="17"/>
      <c r="M504" s="52" t="s">
        <v>52</v>
      </c>
      <c r="P504" s="21"/>
    </row>
    <row r="505" s="51" customFormat="true" ht="18" hidden="false" customHeight="true" outlineLevel="0" collapsed="false">
      <c r="A505" s="14" t="n">
        <v>502</v>
      </c>
      <c r="B505" s="9" t="s">
        <v>1604</v>
      </c>
      <c r="C505" s="54" t="s">
        <v>1605</v>
      </c>
      <c r="D505" s="54" t="s">
        <v>1606</v>
      </c>
      <c r="E505" s="19"/>
      <c r="F505" s="16"/>
      <c r="G505" s="17" t="s">
        <v>17</v>
      </c>
      <c r="H505" s="16" t="n">
        <v>120</v>
      </c>
      <c r="I505" s="18" t="n">
        <f aca="false">F505+H505</f>
        <v>120</v>
      </c>
      <c r="J505" s="9" t="s">
        <v>506</v>
      </c>
      <c r="K505" s="17"/>
      <c r="L505" s="45"/>
      <c r="M505" s="48" t="s">
        <v>19</v>
      </c>
      <c r="N505" s="45"/>
      <c r="P505" s="21"/>
    </row>
    <row r="506" s="51" customFormat="true" ht="18" hidden="false" customHeight="true" outlineLevel="0" collapsed="false">
      <c r="A506" s="14" t="n">
        <v>503</v>
      </c>
      <c r="B506" s="9" t="s">
        <v>1607</v>
      </c>
      <c r="C506" s="54" t="s">
        <v>1608</v>
      </c>
      <c r="D506" s="54" t="s">
        <v>1609</v>
      </c>
      <c r="E506" s="9"/>
      <c r="F506" s="16"/>
      <c r="G506" s="17" t="s">
        <v>17</v>
      </c>
      <c r="H506" s="16" t="n">
        <v>120</v>
      </c>
      <c r="I506" s="18" t="n">
        <f aca="false">F506+H506</f>
        <v>120</v>
      </c>
      <c r="J506" s="9" t="s">
        <v>63</v>
      </c>
      <c r="K506" s="17"/>
      <c r="M506" s="52" t="s">
        <v>52</v>
      </c>
      <c r="P506" s="21"/>
    </row>
    <row r="507" s="51" customFormat="true" ht="18" hidden="false" customHeight="true" outlineLevel="0" collapsed="false">
      <c r="A507" s="14" t="n">
        <v>504</v>
      </c>
      <c r="B507" s="9" t="s">
        <v>1610</v>
      </c>
      <c r="C507" s="54" t="s">
        <v>1611</v>
      </c>
      <c r="D507" s="54" t="s">
        <v>1612</v>
      </c>
      <c r="E507" s="9"/>
      <c r="F507" s="16"/>
      <c r="G507" s="17" t="s">
        <v>17</v>
      </c>
      <c r="H507" s="16" t="n">
        <v>120</v>
      </c>
      <c r="I507" s="18" t="n">
        <f aca="false">F507+H507</f>
        <v>120</v>
      </c>
      <c r="J507" s="9" t="s">
        <v>846</v>
      </c>
      <c r="K507" s="17"/>
      <c r="M507" s="52" t="s">
        <v>19</v>
      </c>
      <c r="P507" s="21"/>
    </row>
    <row r="508" s="51" customFormat="true" ht="18" hidden="false" customHeight="true" outlineLevel="0" collapsed="false">
      <c r="A508" s="14" t="n">
        <v>505</v>
      </c>
      <c r="B508" s="9" t="s">
        <v>1613</v>
      </c>
      <c r="C508" s="54" t="s">
        <v>1614</v>
      </c>
      <c r="D508" s="55" t="s">
        <v>1615</v>
      </c>
      <c r="E508" s="9"/>
      <c r="F508" s="16"/>
      <c r="G508" s="17" t="s">
        <v>17</v>
      </c>
      <c r="H508" s="16" t="n">
        <v>120</v>
      </c>
      <c r="I508" s="18" t="n">
        <f aca="false">F508+H508</f>
        <v>120</v>
      </c>
      <c r="J508" s="9" t="s">
        <v>44</v>
      </c>
      <c r="K508" s="17"/>
      <c r="M508" s="52" t="s">
        <v>19</v>
      </c>
      <c r="P508" s="21"/>
    </row>
    <row r="509" s="51" customFormat="true" ht="18" hidden="false" customHeight="true" outlineLevel="0" collapsed="false">
      <c r="A509" s="14" t="n">
        <v>506</v>
      </c>
      <c r="B509" s="9" t="s">
        <v>1616</v>
      </c>
      <c r="C509" s="54" t="s">
        <v>1617</v>
      </c>
      <c r="D509" s="54" t="s">
        <v>1618</v>
      </c>
      <c r="E509" s="9"/>
      <c r="F509" s="16"/>
      <c r="G509" s="17" t="s">
        <v>17</v>
      </c>
      <c r="H509" s="16" t="n">
        <v>120</v>
      </c>
      <c r="I509" s="18" t="n">
        <f aca="false">F509+H509</f>
        <v>120</v>
      </c>
      <c r="J509" s="9" t="s">
        <v>846</v>
      </c>
      <c r="K509" s="17"/>
      <c r="M509" s="52" t="s">
        <v>19</v>
      </c>
      <c r="P509" s="21"/>
    </row>
    <row r="510" s="51" customFormat="true" ht="18" hidden="false" customHeight="true" outlineLevel="0" collapsed="false">
      <c r="A510" s="14" t="n">
        <v>507</v>
      </c>
      <c r="B510" s="9" t="s">
        <v>1619</v>
      </c>
      <c r="C510" s="54" t="s">
        <v>1620</v>
      </c>
      <c r="D510" s="54" t="s">
        <v>1621</v>
      </c>
      <c r="E510" s="9"/>
      <c r="F510" s="16"/>
      <c r="G510" s="17" t="s">
        <v>17</v>
      </c>
      <c r="H510" s="16" t="n">
        <v>120</v>
      </c>
      <c r="I510" s="18" t="n">
        <f aca="false">F510+H510</f>
        <v>120</v>
      </c>
      <c r="J510" s="7" t="s">
        <v>83</v>
      </c>
      <c r="K510" s="17"/>
      <c r="M510" s="52" t="s">
        <v>52</v>
      </c>
      <c r="P510" s="21"/>
    </row>
    <row r="511" s="51" customFormat="true" ht="18" hidden="false" customHeight="true" outlineLevel="0" collapsed="false">
      <c r="A511" s="14" t="n">
        <v>508</v>
      </c>
      <c r="B511" s="9" t="s">
        <v>1622</v>
      </c>
      <c r="C511" s="54" t="s">
        <v>1623</v>
      </c>
      <c r="D511" s="54" t="s">
        <v>1624</v>
      </c>
      <c r="E511" s="9"/>
      <c r="F511" s="16"/>
      <c r="G511" s="17" t="s">
        <v>17</v>
      </c>
      <c r="H511" s="16" t="n">
        <v>120</v>
      </c>
      <c r="I511" s="18" t="n">
        <f aca="false">F511+H511</f>
        <v>120</v>
      </c>
      <c r="J511" s="9" t="s">
        <v>657</v>
      </c>
      <c r="K511" s="67" t="s">
        <v>1625</v>
      </c>
      <c r="M511" s="52" t="s">
        <v>75</v>
      </c>
      <c r="P511" s="21"/>
    </row>
    <row r="512" s="51" customFormat="true" ht="18" hidden="false" customHeight="true" outlineLevel="0" collapsed="false">
      <c r="A512" s="14" t="n">
        <v>509</v>
      </c>
      <c r="B512" s="9" t="s">
        <v>1626</v>
      </c>
      <c r="C512" s="54" t="s">
        <v>1627</v>
      </c>
      <c r="D512" s="54" t="s">
        <v>1628</v>
      </c>
      <c r="E512" s="9"/>
      <c r="F512" s="16"/>
      <c r="G512" s="17" t="s">
        <v>17</v>
      </c>
      <c r="H512" s="16" t="n">
        <v>120</v>
      </c>
      <c r="I512" s="18" t="n">
        <f aca="false">F512+H512</f>
        <v>120</v>
      </c>
      <c r="J512" s="9" t="s">
        <v>408</v>
      </c>
      <c r="K512" s="17"/>
      <c r="M512" s="52" t="s">
        <v>24</v>
      </c>
      <c r="P512" s="21"/>
    </row>
    <row r="513" s="51" customFormat="true" ht="18" hidden="false" customHeight="true" outlineLevel="0" collapsed="false">
      <c r="A513" s="14" t="n">
        <v>510</v>
      </c>
      <c r="B513" s="9" t="s">
        <v>1629</v>
      </c>
      <c r="C513" s="54" t="s">
        <v>1630</v>
      </c>
      <c r="D513" s="54" t="s">
        <v>1631</v>
      </c>
      <c r="E513" s="9"/>
      <c r="F513" s="16"/>
      <c r="G513" s="17" t="s">
        <v>17</v>
      </c>
      <c r="H513" s="16" t="n">
        <v>120</v>
      </c>
      <c r="I513" s="18" t="n">
        <f aca="false">F513+H513</f>
        <v>120</v>
      </c>
      <c r="J513" s="9" t="s">
        <v>36</v>
      </c>
      <c r="K513" s="17"/>
      <c r="M513" s="52" t="s">
        <v>19</v>
      </c>
      <c r="P513" s="21"/>
    </row>
    <row r="514" s="51" customFormat="true" ht="18" hidden="false" customHeight="true" outlineLevel="0" collapsed="false">
      <c r="A514" s="14" t="n">
        <v>511</v>
      </c>
      <c r="B514" s="9" t="s">
        <v>1632</v>
      </c>
      <c r="C514" s="54" t="s">
        <v>1633</v>
      </c>
      <c r="D514" s="54" t="s">
        <v>1634</v>
      </c>
      <c r="E514" s="9"/>
      <c r="F514" s="16"/>
      <c r="G514" s="17" t="s">
        <v>17</v>
      </c>
      <c r="H514" s="16" t="n">
        <v>120</v>
      </c>
      <c r="I514" s="18" t="n">
        <f aca="false">F514+H514</f>
        <v>120</v>
      </c>
      <c r="J514" s="9" t="s">
        <v>40</v>
      </c>
      <c r="K514" s="17"/>
      <c r="M514" s="52" t="s">
        <v>19</v>
      </c>
      <c r="P514" s="21"/>
    </row>
    <row r="515" s="45" customFormat="true" ht="18" hidden="false" customHeight="true" outlineLevel="0" collapsed="false">
      <c r="A515" s="14" t="n">
        <v>512</v>
      </c>
      <c r="B515" s="9" t="s">
        <v>1635</v>
      </c>
      <c r="C515" s="54" t="s">
        <v>1636</v>
      </c>
      <c r="D515" s="55" t="s">
        <v>1637</v>
      </c>
      <c r="E515" s="23"/>
      <c r="F515" s="16"/>
      <c r="G515" s="17" t="s">
        <v>17</v>
      </c>
      <c r="H515" s="16" t="n">
        <v>120</v>
      </c>
      <c r="I515" s="18" t="n">
        <f aca="false">F515+H515</f>
        <v>120</v>
      </c>
      <c r="J515" s="9" t="s">
        <v>638</v>
      </c>
      <c r="K515" s="44"/>
      <c r="M515" s="46" t="s">
        <v>19</v>
      </c>
      <c r="P515" s="21"/>
    </row>
    <row r="516" s="51" customFormat="true" ht="18" hidden="false" customHeight="true" outlineLevel="0" collapsed="false">
      <c r="A516" s="14" t="n">
        <v>513</v>
      </c>
      <c r="B516" s="9" t="s">
        <v>1638</v>
      </c>
      <c r="C516" s="54" t="s">
        <v>1639</v>
      </c>
      <c r="D516" s="55" t="s">
        <v>1640</v>
      </c>
      <c r="E516" s="9"/>
      <c r="F516" s="16"/>
      <c r="G516" s="17" t="s">
        <v>17</v>
      </c>
      <c r="H516" s="16" t="n">
        <v>120</v>
      </c>
      <c r="I516" s="18" t="n">
        <f aca="false">F516+H516</f>
        <v>120</v>
      </c>
      <c r="J516" s="9" t="s">
        <v>164</v>
      </c>
      <c r="K516" s="17"/>
      <c r="M516" s="52" t="s">
        <v>24</v>
      </c>
      <c r="P516" s="21"/>
    </row>
    <row r="517" s="51" customFormat="true" ht="18" hidden="false" customHeight="true" outlineLevel="0" collapsed="false">
      <c r="A517" s="14" t="n">
        <v>514</v>
      </c>
      <c r="B517" s="9" t="s">
        <v>1641</v>
      </c>
      <c r="C517" s="54" t="s">
        <v>1642</v>
      </c>
      <c r="D517" s="55" t="s">
        <v>1643</v>
      </c>
      <c r="E517" s="9"/>
      <c r="F517" s="16"/>
      <c r="G517" s="17" t="s">
        <v>17</v>
      </c>
      <c r="H517" s="16" t="n">
        <v>120</v>
      </c>
      <c r="I517" s="18" t="n">
        <f aca="false">F517+H517</f>
        <v>120</v>
      </c>
      <c r="J517" s="9" t="s">
        <v>969</v>
      </c>
      <c r="K517" s="67" t="s">
        <v>1590</v>
      </c>
      <c r="M517" s="52" t="s">
        <v>19</v>
      </c>
      <c r="P517" s="21"/>
    </row>
    <row r="518" s="51" customFormat="true" ht="18" hidden="false" customHeight="true" outlineLevel="0" collapsed="false">
      <c r="A518" s="14" t="n">
        <v>515</v>
      </c>
      <c r="B518" s="9" t="s">
        <v>1644</v>
      </c>
      <c r="C518" s="54" t="s">
        <v>1645</v>
      </c>
      <c r="D518" s="54" t="s">
        <v>1646</v>
      </c>
      <c r="E518" s="9"/>
      <c r="F518" s="16"/>
      <c r="G518" s="17" t="s">
        <v>17</v>
      </c>
      <c r="H518" s="16" t="n">
        <v>120</v>
      </c>
      <c r="I518" s="18" t="n">
        <f aca="false">F518+H518</f>
        <v>120</v>
      </c>
      <c r="J518" s="9" t="s">
        <v>228</v>
      </c>
      <c r="K518" s="17"/>
      <c r="M518" s="52" t="s">
        <v>19</v>
      </c>
      <c r="P518" s="21"/>
    </row>
    <row r="519" s="45" customFormat="true" ht="18" hidden="false" customHeight="true" outlineLevel="0" collapsed="false">
      <c r="A519" s="14" t="n">
        <v>516</v>
      </c>
      <c r="B519" s="9" t="s">
        <v>1647</v>
      </c>
      <c r="C519" s="54" t="s">
        <v>1648</v>
      </c>
      <c r="D519" s="54" t="s">
        <v>1649</v>
      </c>
      <c r="E519" s="9"/>
      <c r="F519" s="16"/>
      <c r="G519" s="17" t="s">
        <v>17</v>
      </c>
      <c r="H519" s="16" t="n">
        <v>120</v>
      </c>
      <c r="I519" s="18" t="n">
        <f aca="false">F519+H519</f>
        <v>120</v>
      </c>
      <c r="J519" s="9" t="s">
        <v>155</v>
      </c>
      <c r="K519" s="17"/>
      <c r="M519" s="48" t="s">
        <v>19</v>
      </c>
      <c r="P519" s="21"/>
    </row>
    <row r="520" s="45" customFormat="true" ht="18" hidden="false" customHeight="true" outlineLevel="0" collapsed="false">
      <c r="A520" s="14" t="n">
        <v>517</v>
      </c>
      <c r="B520" s="9" t="s">
        <v>1650</v>
      </c>
      <c r="C520" s="54" t="s">
        <v>1651</v>
      </c>
      <c r="D520" s="54" t="s">
        <v>1652</v>
      </c>
      <c r="E520" s="9"/>
      <c r="F520" s="16"/>
      <c r="G520" s="17" t="s">
        <v>17</v>
      </c>
      <c r="H520" s="16" t="n">
        <v>120</v>
      </c>
      <c r="I520" s="18" t="n">
        <f aca="false">F520+H520</f>
        <v>120</v>
      </c>
      <c r="J520" s="9" t="s">
        <v>979</v>
      </c>
      <c r="K520" s="17"/>
      <c r="M520" s="48" t="s">
        <v>19</v>
      </c>
      <c r="P520" s="21"/>
    </row>
    <row r="521" s="45" customFormat="true" ht="18" hidden="false" customHeight="true" outlineLevel="0" collapsed="false">
      <c r="A521" s="14" t="n">
        <v>518</v>
      </c>
      <c r="B521" s="9" t="s">
        <v>1653</v>
      </c>
      <c r="C521" s="54" t="s">
        <v>1654</v>
      </c>
      <c r="D521" s="54" t="s">
        <v>1655</v>
      </c>
      <c r="E521" s="9"/>
      <c r="F521" s="16"/>
      <c r="G521" s="17" t="s">
        <v>17</v>
      </c>
      <c r="H521" s="16" t="n">
        <v>120</v>
      </c>
      <c r="I521" s="18" t="n">
        <f aca="false">F521+H521</f>
        <v>120</v>
      </c>
      <c r="J521" s="9" t="s">
        <v>119</v>
      </c>
      <c r="K521" s="17"/>
      <c r="M521" s="48" t="s">
        <v>198</v>
      </c>
      <c r="P521" s="21"/>
    </row>
    <row r="522" s="45" customFormat="true" ht="18" hidden="false" customHeight="true" outlineLevel="0" collapsed="false">
      <c r="A522" s="14" t="n">
        <v>519</v>
      </c>
      <c r="B522" s="9" t="s">
        <v>1656</v>
      </c>
      <c r="C522" s="54" t="s">
        <v>1657</v>
      </c>
      <c r="D522" s="55" t="s">
        <v>1658</v>
      </c>
      <c r="E522" s="9"/>
      <c r="F522" s="16"/>
      <c r="G522" s="17" t="s">
        <v>17</v>
      </c>
      <c r="H522" s="16" t="n">
        <v>120</v>
      </c>
      <c r="I522" s="18" t="n">
        <f aca="false">F522+H522</f>
        <v>120</v>
      </c>
      <c r="J522" s="9" t="s">
        <v>215</v>
      </c>
      <c r="K522" s="17"/>
      <c r="M522" s="48" t="s">
        <v>19</v>
      </c>
      <c r="P522" s="21"/>
    </row>
    <row r="523" s="45" customFormat="true" ht="18" hidden="false" customHeight="true" outlineLevel="0" collapsed="false">
      <c r="A523" s="14" t="n">
        <v>520</v>
      </c>
      <c r="B523" s="9" t="s">
        <v>1659</v>
      </c>
      <c r="C523" s="54" t="s">
        <v>1660</v>
      </c>
      <c r="D523" s="55" t="s">
        <v>1661</v>
      </c>
      <c r="E523" s="9"/>
      <c r="F523" s="16"/>
      <c r="G523" s="17" t="s">
        <v>17</v>
      </c>
      <c r="H523" s="16" t="n">
        <v>120</v>
      </c>
      <c r="I523" s="18" t="n">
        <f aca="false">F523+H523</f>
        <v>120</v>
      </c>
      <c r="J523" s="9" t="s">
        <v>215</v>
      </c>
      <c r="K523" s="17"/>
      <c r="M523" s="48" t="s">
        <v>19</v>
      </c>
      <c r="P523" s="21"/>
    </row>
    <row r="524" s="45" customFormat="true" ht="18" hidden="false" customHeight="true" outlineLevel="0" collapsed="false">
      <c r="A524" s="14" t="n">
        <v>521</v>
      </c>
      <c r="B524" s="9" t="s">
        <v>1662</v>
      </c>
      <c r="C524" s="54" t="s">
        <v>1663</v>
      </c>
      <c r="D524" s="54" t="s">
        <v>1664</v>
      </c>
      <c r="E524" s="9"/>
      <c r="F524" s="16"/>
      <c r="G524" s="17" t="s">
        <v>17</v>
      </c>
      <c r="H524" s="16" t="n">
        <v>120</v>
      </c>
      <c r="I524" s="18" t="n">
        <f aca="false">F524+H524</f>
        <v>120</v>
      </c>
      <c r="J524" s="9" t="s">
        <v>109</v>
      </c>
      <c r="K524" s="17"/>
      <c r="M524" s="48" t="s">
        <v>126</v>
      </c>
      <c r="P524" s="21"/>
    </row>
    <row r="525" s="45" customFormat="true" ht="18" hidden="false" customHeight="true" outlineLevel="0" collapsed="false">
      <c r="A525" s="14" t="n">
        <v>522</v>
      </c>
      <c r="B525" s="9" t="s">
        <v>1665</v>
      </c>
      <c r="C525" s="54" t="s">
        <v>1666</v>
      </c>
      <c r="D525" s="54" t="s">
        <v>1667</v>
      </c>
      <c r="E525" s="9"/>
      <c r="F525" s="16"/>
      <c r="G525" s="17" t="s">
        <v>17</v>
      </c>
      <c r="H525" s="16" t="n">
        <v>120</v>
      </c>
      <c r="I525" s="18" t="n">
        <f aca="false">F525+H525</f>
        <v>120</v>
      </c>
      <c r="J525" s="9" t="s">
        <v>36</v>
      </c>
      <c r="K525" s="17"/>
      <c r="M525" s="48" t="s">
        <v>19</v>
      </c>
      <c r="P525" s="21"/>
    </row>
    <row r="526" s="45" customFormat="true" ht="18" hidden="false" customHeight="true" outlineLevel="0" collapsed="false">
      <c r="A526" s="14" t="n">
        <v>523</v>
      </c>
      <c r="B526" s="9" t="s">
        <v>1668</v>
      </c>
      <c r="C526" s="54" t="s">
        <v>1669</v>
      </c>
      <c r="D526" s="55" t="s">
        <v>1670</v>
      </c>
      <c r="E526" s="23"/>
      <c r="F526" s="16"/>
      <c r="G526" s="17" t="s">
        <v>17</v>
      </c>
      <c r="H526" s="16" t="n">
        <v>120</v>
      </c>
      <c r="I526" s="18" t="n">
        <f aca="false">F526+H526</f>
        <v>120</v>
      </c>
      <c r="J526" s="9" t="s">
        <v>171</v>
      </c>
      <c r="K526" s="44"/>
      <c r="M526" s="46" t="s">
        <v>19</v>
      </c>
      <c r="P526" s="21"/>
    </row>
    <row r="527" s="45" customFormat="true" ht="18" hidden="false" customHeight="true" outlineLevel="0" collapsed="false">
      <c r="A527" s="14" t="n">
        <v>524</v>
      </c>
      <c r="B527" s="9" t="s">
        <v>1671</v>
      </c>
      <c r="C527" s="54" t="s">
        <v>1672</v>
      </c>
      <c r="D527" s="54" t="s">
        <v>1673</v>
      </c>
      <c r="E527" s="9"/>
      <c r="F527" s="16"/>
      <c r="G527" s="17" t="s">
        <v>17</v>
      </c>
      <c r="H527" s="16" t="n">
        <v>120</v>
      </c>
      <c r="I527" s="18" t="n">
        <f aca="false">F527+H527</f>
        <v>120</v>
      </c>
      <c r="J527" s="9" t="s">
        <v>649</v>
      </c>
      <c r="K527" s="17"/>
      <c r="M527" s="48" t="s">
        <v>19</v>
      </c>
      <c r="P527" s="21"/>
    </row>
    <row r="528" s="45" customFormat="true" ht="18" hidden="false" customHeight="true" outlineLevel="0" collapsed="false">
      <c r="A528" s="14" t="n">
        <v>525</v>
      </c>
      <c r="B528" s="9" t="s">
        <v>1674</v>
      </c>
      <c r="C528" s="54" t="s">
        <v>1675</v>
      </c>
      <c r="D528" s="54" t="s">
        <v>1676</v>
      </c>
      <c r="E528" s="9"/>
      <c r="F528" s="16"/>
      <c r="G528" s="17" t="s">
        <v>17</v>
      </c>
      <c r="H528" s="16" t="n">
        <v>120</v>
      </c>
      <c r="I528" s="18" t="n">
        <f aca="false">F528+H528</f>
        <v>120</v>
      </c>
      <c r="J528" s="9" t="s">
        <v>134</v>
      </c>
      <c r="K528" s="17"/>
      <c r="M528" s="48" t="s">
        <v>75</v>
      </c>
      <c r="P528" s="21"/>
    </row>
    <row r="529" s="45" customFormat="true" ht="18" hidden="false" customHeight="true" outlineLevel="0" collapsed="false">
      <c r="A529" s="14" t="n">
        <v>526</v>
      </c>
      <c r="B529" s="9" t="s">
        <v>1677</v>
      </c>
      <c r="C529" s="54" t="s">
        <v>1678</v>
      </c>
      <c r="D529" s="54" t="s">
        <v>1679</v>
      </c>
      <c r="E529" s="9"/>
      <c r="F529" s="16"/>
      <c r="G529" s="17" t="s">
        <v>17</v>
      </c>
      <c r="H529" s="16" t="n">
        <v>120</v>
      </c>
      <c r="I529" s="18" t="n">
        <f aca="false">F529+H529</f>
        <v>120</v>
      </c>
      <c r="J529" s="9" t="s">
        <v>371</v>
      </c>
      <c r="K529" s="17"/>
      <c r="M529" s="48" t="s">
        <v>19</v>
      </c>
      <c r="P529" s="21"/>
    </row>
    <row r="530" s="45" customFormat="true" ht="18" hidden="false" customHeight="true" outlineLevel="0" collapsed="false">
      <c r="A530" s="14" t="n">
        <v>527</v>
      </c>
      <c r="B530" s="9" t="s">
        <v>1680</v>
      </c>
      <c r="C530" s="54" t="s">
        <v>1681</v>
      </c>
      <c r="D530" s="55" t="s">
        <v>1682</v>
      </c>
      <c r="E530" s="23"/>
      <c r="F530" s="16"/>
      <c r="G530" s="17" t="s">
        <v>17</v>
      </c>
      <c r="H530" s="16" t="n">
        <v>120</v>
      </c>
      <c r="I530" s="18" t="n">
        <f aca="false">F530+H530</f>
        <v>120</v>
      </c>
      <c r="J530" s="9" t="s">
        <v>408</v>
      </c>
      <c r="K530" s="44"/>
      <c r="M530" s="46" t="s">
        <v>19</v>
      </c>
      <c r="P530" s="21"/>
    </row>
    <row r="531" s="45" customFormat="true" ht="18" hidden="false" customHeight="true" outlineLevel="0" collapsed="false">
      <c r="A531" s="14" t="n">
        <v>528</v>
      </c>
      <c r="B531" s="9" t="s">
        <v>1683</v>
      </c>
      <c r="C531" s="54" t="s">
        <v>1684</v>
      </c>
      <c r="D531" s="54" t="s">
        <v>1685</v>
      </c>
      <c r="E531" s="9"/>
      <c r="F531" s="16"/>
      <c r="G531" s="17" t="s">
        <v>17</v>
      </c>
      <c r="H531" s="16" t="n">
        <v>120</v>
      </c>
      <c r="I531" s="18" t="n">
        <f aca="false">F531+H531</f>
        <v>120</v>
      </c>
      <c r="J531" s="9" t="s">
        <v>367</v>
      </c>
      <c r="K531" s="17"/>
      <c r="M531" s="48" t="s">
        <v>19</v>
      </c>
      <c r="P531" s="21"/>
    </row>
    <row r="532" s="51" customFormat="true" ht="18" hidden="false" customHeight="true" outlineLevel="0" collapsed="false">
      <c r="A532" s="14" t="n">
        <v>529</v>
      </c>
      <c r="B532" s="9" t="s">
        <v>1686</v>
      </c>
      <c r="C532" s="54" t="s">
        <v>1687</v>
      </c>
      <c r="D532" s="55" t="s">
        <v>1688</v>
      </c>
      <c r="E532" s="61"/>
      <c r="F532" s="16"/>
      <c r="G532" s="17" t="s">
        <v>17</v>
      </c>
      <c r="H532" s="16" t="n">
        <v>120</v>
      </c>
      <c r="I532" s="18" t="n">
        <f aca="false">F532+H532</f>
        <v>120</v>
      </c>
      <c r="J532" s="9" t="s">
        <v>314</v>
      </c>
      <c r="K532" s="63"/>
      <c r="L532" s="45"/>
      <c r="M532" s="48" t="s">
        <v>19</v>
      </c>
      <c r="N532" s="45"/>
      <c r="P532" s="21"/>
    </row>
    <row r="533" s="51" customFormat="true" ht="18" hidden="false" customHeight="true" outlineLevel="0" collapsed="false">
      <c r="A533" s="14" t="n">
        <v>530</v>
      </c>
      <c r="B533" s="9" t="s">
        <v>1689</v>
      </c>
      <c r="C533" s="54" t="s">
        <v>1690</v>
      </c>
      <c r="D533" s="55" t="s">
        <v>1691</v>
      </c>
      <c r="E533" s="61"/>
      <c r="F533" s="16"/>
      <c r="G533" s="17" t="s">
        <v>17</v>
      </c>
      <c r="H533" s="16" t="n">
        <v>120</v>
      </c>
      <c r="I533" s="18" t="n">
        <f aca="false">F533+H533</f>
        <v>120</v>
      </c>
      <c r="J533" s="9" t="s">
        <v>79</v>
      </c>
      <c r="K533" s="63"/>
      <c r="L533" s="45"/>
      <c r="M533" s="48" t="s">
        <v>19</v>
      </c>
      <c r="N533" s="45"/>
      <c r="P533" s="21"/>
    </row>
    <row r="534" s="45" customFormat="true" ht="18" hidden="false" customHeight="true" outlineLevel="0" collapsed="false">
      <c r="A534" s="14" t="n">
        <v>531</v>
      </c>
      <c r="B534" s="9" t="s">
        <v>1692</v>
      </c>
      <c r="C534" s="54" t="s">
        <v>1693</v>
      </c>
      <c r="D534" s="55" t="s">
        <v>1694</v>
      </c>
      <c r="E534" s="23"/>
      <c r="F534" s="16"/>
      <c r="G534" s="17" t="s">
        <v>17</v>
      </c>
      <c r="H534" s="16" t="n">
        <v>120</v>
      </c>
      <c r="I534" s="18" t="n">
        <f aca="false">F534+H534</f>
        <v>120</v>
      </c>
      <c r="J534" s="9" t="s">
        <v>155</v>
      </c>
      <c r="K534" s="44"/>
      <c r="M534" s="46" t="s">
        <v>19</v>
      </c>
      <c r="P534" s="21"/>
    </row>
    <row r="535" s="45" customFormat="true" ht="18" hidden="false" customHeight="true" outlineLevel="0" collapsed="false">
      <c r="A535" s="14" t="n">
        <v>532</v>
      </c>
      <c r="B535" s="9" t="s">
        <v>1695</v>
      </c>
      <c r="C535" s="54" t="s">
        <v>1696</v>
      </c>
      <c r="D535" s="55" t="s">
        <v>1697</v>
      </c>
      <c r="E535" s="23"/>
      <c r="F535" s="16"/>
      <c r="G535" s="17" t="s">
        <v>17</v>
      </c>
      <c r="H535" s="16" t="n">
        <v>120</v>
      </c>
      <c r="I535" s="18" t="n">
        <f aca="false">F535+H535</f>
        <v>120</v>
      </c>
      <c r="J535" s="9" t="s">
        <v>499</v>
      </c>
      <c r="K535" s="17"/>
      <c r="L535" s="48" t="s">
        <v>1698</v>
      </c>
      <c r="M535" s="48" t="s">
        <v>198</v>
      </c>
      <c r="P535" s="21"/>
    </row>
    <row r="536" s="45" customFormat="true" ht="18" hidden="false" customHeight="true" outlineLevel="0" collapsed="false">
      <c r="A536" s="14" t="n">
        <v>533</v>
      </c>
      <c r="B536" s="9" t="s">
        <v>1699</v>
      </c>
      <c r="C536" s="54" t="s">
        <v>1700</v>
      </c>
      <c r="D536" s="55" t="s">
        <v>1701</v>
      </c>
      <c r="E536" s="9"/>
      <c r="F536" s="16"/>
      <c r="G536" s="17" t="s">
        <v>17</v>
      </c>
      <c r="H536" s="16" t="n">
        <v>120</v>
      </c>
      <c r="I536" s="18" t="n">
        <f aca="false">F536+H536</f>
        <v>120</v>
      </c>
      <c r="J536" s="9" t="s">
        <v>164</v>
      </c>
      <c r="K536" s="17"/>
      <c r="M536" s="48" t="s">
        <v>19</v>
      </c>
      <c r="P536" s="21"/>
    </row>
    <row r="537" s="45" customFormat="true" ht="18" hidden="false" customHeight="true" outlineLevel="0" collapsed="false">
      <c r="A537" s="14" t="n">
        <v>534</v>
      </c>
      <c r="B537" s="9" t="s">
        <v>1702</v>
      </c>
      <c r="C537" s="54" t="s">
        <v>1703</v>
      </c>
      <c r="D537" s="54" t="s">
        <v>1704</v>
      </c>
      <c r="E537" s="9"/>
      <c r="F537" s="16"/>
      <c r="G537" s="17" t="s">
        <v>17</v>
      </c>
      <c r="H537" s="16" t="n">
        <v>120</v>
      </c>
      <c r="I537" s="18" t="n">
        <f aca="false">F537+H537</f>
        <v>120</v>
      </c>
      <c r="J537" s="9" t="s">
        <v>102</v>
      </c>
      <c r="K537" s="17"/>
      <c r="M537" s="48" t="s">
        <v>52</v>
      </c>
      <c r="P537" s="21"/>
    </row>
    <row r="538" s="45" customFormat="true" ht="18" hidden="false" customHeight="true" outlineLevel="0" collapsed="false">
      <c r="A538" s="14" t="n">
        <v>535</v>
      </c>
      <c r="B538" s="9" t="s">
        <v>1705</v>
      </c>
      <c r="C538" s="54" t="s">
        <v>1706</v>
      </c>
      <c r="D538" s="54" t="s">
        <v>1707</v>
      </c>
      <c r="E538" s="9"/>
      <c r="F538" s="16"/>
      <c r="G538" s="17" t="s">
        <v>17</v>
      </c>
      <c r="H538" s="16" t="n">
        <v>120</v>
      </c>
      <c r="I538" s="18" t="n">
        <f aca="false">F538+H538</f>
        <v>120</v>
      </c>
      <c r="J538" s="9" t="s">
        <v>1499</v>
      </c>
      <c r="K538" s="17"/>
      <c r="M538" s="48" t="s">
        <v>19</v>
      </c>
      <c r="P538" s="21"/>
    </row>
    <row r="539" s="45" customFormat="true" ht="18" hidden="false" customHeight="true" outlineLevel="0" collapsed="false">
      <c r="A539" s="14" t="n">
        <v>536</v>
      </c>
      <c r="B539" s="9" t="s">
        <v>1708</v>
      </c>
      <c r="C539" s="54" t="s">
        <v>1709</v>
      </c>
      <c r="D539" s="54" t="s">
        <v>1710</v>
      </c>
      <c r="E539" s="9"/>
      <c r="F539" s="16"/>
      <c r="G539" s="17" t="s">
        <v>17</v>
      </c>
      <c r="H539" s="16" t="n">
        <v>120</v>
      </c>
      <c r="I539" s="18" t="n">
        <f aca="false">F539+H539</f>
        <v>120</v>
      </c>
      <c r="J539" s="9" t="s">
        <v>23</v>
      </c>
      <c r="K539" s="17"/>
      <c r="M539" s="48" t="s">
        <v>24</v>
      </c>
      <c r="P539" s="21"/>
    </row>
    <row r="540" s="45" customFormat="true" ht="18" hidden="false" customHeight="true" outlineLevel="0" collapsed="false">
      <c r="A540" s="14" t="n">
        <v>537</v>
      </c>
      <c r="B540" s="9" t="s">
        <v>1711</v>
      </c>
      <c r="C540" s="54" t="s">
        <v>1712</v>
      </c>
      <c r="D540" s="54" t="s">
        <v>1713</v>
      </c>
      <c r="E540" s="9"/>
      <c r="F540" s="16"/>
      <c r="G540" s="17" t="s">
        <v>17</v>
      </c>
      <c r="H540" s="16" t="n">
        <v>120</v>
      </c>
      <c r="I540" s="18" t="n">
        <f aca="false">F540+H540</f>
        <v>120</v>
      </c>
      <c r="J540" s="9" t="s">
        <v>23</v>
      </c>
      <c r="K540" s="17"/>
      <c r="M540" s="48" t="s">
        <v>52</v>
      </c>
      <c r="P540" s="21"/>
    </row>
    <row r="541" s="45" customFormat="true" ht="18" hidden="false" customHeight="true" outlineLevel="0" collapsed="false">
      <c r="A541" s="14" t="n">
        <v>538</v>
      </c>
      <c r="B541" s="9" t="s">
        <v>1714</v>
      </c>
      <c r="C541" s="54" t="s">
        <v>1715</v>
      </c>
      <c r="D541" s="54" t="s">
        <v>1716</v>
      </c>
      <c r="E541" s="9"/>
      <c r="F541" s="16"/>
      <c r="G541" s="17" t="s">
        <v>17</v>
      </c>
      <c r="H541" s="16" t="n">
        <v>120</v>
      </c>
      <c r="I541" s="18" t="n">
        <f aca="false">F541+H541</f>
        <v>120</v>
      </c>
      <c r="J541" s="9" t="s">
        <v>886</v>
      </c>
      <c r="K541" s="17"/>
      <c r="M541" s="48" t="s">
        <v>19</v>
      </c>
      <c r="P541" s="21"/>
    </row>
    <row r="542" s="45" customFormat="true" ht="18" hidden="false" customHeight="true" outlineLevel="0" collapsed="false">
      <c r="A542" s="14" t="n">
        <v>539</v>
      </c>
      <c r="B542" s="9" t="s">
        <v>1717</v>
      </c>
      <c r="C542" s="54" t="s">
        <v>1718</v>
      </c>
      <c r="D542" s="54" t="s">
        <v>1719</v>
      </c>
      <c r="E542" s="9"/>
      <c r="F542" s="16"/>
      <c r="G542" s="17" t="s">
        <v>17</v>
      </c>
      <c r="H542" s="16" t="n">
        <v>120</v>
      </c>
      <c r="I542" s="18" t="n">
        <f aca="false">F542+H542</f>
        <v>120</v>
      </c>
      <c r="J542" s="9" t="s">
        <v>1720</v>
      </c>
      <c r="K542" s="17"/>
      <c r="M542" s="48" t="s">
        <v>52</v>
      </c>
      <c r="P542" s="21"/>
    </row>
    <row r="543" s="45" customFormat="true" ht="18" hidden="false" customHeight="true" outlineLevel="0" collapsed="false">
      <c r="A543" s="14" t="n">
        <v>540</v>
      </c>
      <c r="B543" s="9" t="s">
        <v>1721</v>
      </c>
      <c r="C543" s="54" t="s">
        <v>1722</v>
      </c>
      <c r="D543" s="54" t="s">
        <v>1723</v>
      </c>
      <c r="E543" s="9"/>
      <c r="F543" s="16"/>
      <c r="G543" s="17" t="s">
        <v>17</v>
      </c>
      <c r="H543" s="16" t="n">
        <v>120</v>
      </c>
      <c r="I543" s="18" t="n">
        <f aca="false">F543+H543</f>
        <v>120</v>
      </c>
      <c r="J543" s="9" t="s">
        <v>1720</v>
      </c>
      <c r="K543" s="17"/>
      <c r="M543" s="48" t="s">
        <v>52</v>
      </c>
      <c r="P543" s="21"/>
    </row>
    <row r="544" s="45" customFormat="true" ht="18" hidden="false" customHeight="true" outlineLevel="0" collapsed="false">
      <c r="A544" s="14" t="n">
        <v>541</v>
      </c>
      <c r="B544" s="9" t="s">
        <v>1724</v>
      </c>
      <c r="C544" s="54" t="s">
        <v>1725</v>
      </c>
      <c r="D544" s="68" t="s">
        <v>1726</v>
      </c>
      <c r="E544" s="9"/>
      <c r="F544" s="16"/>
      <c r="G544" s="17" t="s">
        <v>17</v>
      </c>
      <c r="H544" s="16" t="n">
        <v>120</v>
      </c>
      <c r="I544" s="18" t="n">
        <f aca="false">F544+H544</f>
        <v>120</v>
      </c>
      <c r="J544" s="7" t="s">
        <v>83</v>
      </c>
      <c r="K544" s="17"/>
      <c r="M544" s="48" t="s">
        <v>19</v>
      </c>
      <c r="P544" s="21"/>
    </row>
    <row r="545" s="45" customFormat="true" ht="18" hidden="false" customHeight="true" outlineLevel="0" collapsed="false">
      <c r="A545" s="14" t="n">
        <v>542</v>
      </c>
      <c r="B545" s="9" t="s">
        <v>1727</v>
      </c>
      <c r="C545" s="54" t="s">
        <v>1728</v>
      </c>
      <c r="D545" s="55" t="s">
        <v>1729</v>
      </c>
      <c r="E545" s="23"/>
      <c r="F545" s="16"/>
      <c r="G545" s="17" t="s">
        <v>17</v>
      </c>
      <c r="H545" s="16" t="n">
        <v>120</v>
      </c>
      <c r="I545" s="18" t="n">
        <f aca="false">F545+H545</f>
        <v>120</v>
      </c>
      <c r="J545" s="7" t="s">
        <v>83</v>
      </c>
      <c r="K545" s="44"/>
      <c r="M545" s="46" t="s">
        <v>19</v>
      </c>
      <c r="P545" s="21"/>
    </row>
    <row r="546" s="45" customFormat="true" ht="18" hidden="false" customHeight="true" outlineLevel="0" collapsed="false">
      <c r="A546" s="14" t="n">
        <v>543</v>
      </c>
      <c r="B546" s="9" t="s">
        <v>1730</v>
      </c>
      <c r="C546" s="54" t="s">
        <v>1731</v>
      </c>
      <c r="D546" s="54" t="s">
        <v>1732</v>
      </c>
      <c r="E546" s="9"/>
      <c r="F546" s="16"/>
      <c r="G546" s="17" t="s">
        <v>17</v>
      </c>
      <c r="H546" s="16" t="n">
        <v>120</v>
      </c>
      <c r="I546" s="18" t="n">
        <f aca="false">F546+H546</f>
        <v>120</v>
      </c>
      <c r="J546" s="9" t="s">
        <v>657</v>
      </c>
      <c r="K546" s="17"/>
      <c r="M546" s="48" t="s">
        <v>19</v>
      </c>
      <c r="P546" s="21"/>
    </row>
    <row r="547" s="45" customFormat="true" ht="18" hidden="false" customHeight="true" outlineLevel="0" collapsed="false">
      <c r="A547" s="14" t="n">
        <v>544</v>
      </c>
      <c r="B547" s="9" t="s">
        <v>1733</v>
      </c>
      <c r="C547" s="54" t="s">
        <v>1734</v>
      </c>
      <c r="D547" s="54" t="s">
        <v>1735</v>
      </c>
      <c r="E547" s="9"/>
      <c r="F547" s="16"/>
      <c r="G547" s="17" t="s">
        <v>17</v>
      </c>
      <c r="H547" s="16" t="n">
        <v>120</v>
      </c>
      <c r="I547" s="18" t="n">
        <f aca="false">F547+H547</f>
        <v>120</v>
      </c>
      <c r="J547" s="9" t="s">
        <v>1499</v>
      </c>
      <c r="K547" s="17"/>
      <c r="M547" s="48" t="s">
        <v>52</v>
      </c>
      <c r="P547" s="21"/>
    </row>
    <row r="548" s="45" customFormat="true" ht="18" hidden="false" customHeight="true" outlineLevel="0" collapsed="false">
      <c r="A548" s="14" t="n">
        <v>545</v>
      </c>
      <c r="B548" s="9" t="s">
        <v>1736</v>
      </c>
      <c r="C548" s="54" t="s">
        <v>1737</v>
      </c>
      <c r="D548" s="54" t="s">
        <v>1738</v>
      </c>
      <c r="E548" s="9"/>
      <c r="F548" s="16"/>
      <c r="G548" s="17" t="s">
        <v>17</v>
      </c>
      <c r="H548" s="16" t="n">
        <v>120</v>
      </c>
      <c r="I548" s="18" t="n">
        <f aca="false">F548+H548</f>
        <v>120</v>
      </c>
      <c r="J548" s="9" t="s">
        <v>499</v>
      </c>
      <c r="K548" s="17"/>
      <c r="M548" s="48" t="s">
        <v>19</v>
      </c>
      <c r="P548" s="21"/>
    </row>
    <row r="549" s="45" customFormat="true" ht="18" hidden="false" customHeight="true" outlineLevel="0" collapsed="false">
      <c r="A549" s="14" t="n">
        <v>546</v>
      </c>
      <c r="B549" s="9" t="s">
        <v>1739</v>
      </c>
      <c r="C549" s="54" t="s">
        <v>1740</v>
      </c>
      <c r="D549" s="54" t="s">
        <v>1741</v>
      </c>
      <c r="E549" s="9"/>
      <c r="F549" s="16"/>
      <c r="G549" s="17" t="s">
        <v>17</v>
      </c>
      <c r="H549" s="16" t="n">
        <v>120</v>
      </c>
      <c r="I549" s="18" t="n">
        <f aca="false">F549+H549</f>
        <v>120</v>
      </c>
      <c r="J549" s="9" t="s">
        <v>67</v>
      </c>
      <c r="K549" s="17"/>
      <c r="M549" s="48" t="s">
        <v>19</v>
      </c>
      <c r="P549" s="21"/>
    </row>
    <row r="550" s="45" customFormat="true" ht="18" hidden="false" customHeight="true" outlineLevel="0" collapsed="false">
      <c r="A550" s="14" t="n">
        <v>547</v>
      </c>
      <c r="B550" s="9" t="s">
        <v>1742</v>
      </c>
      <c r="C550" s="54" t="s">
        <v>1743</v>
      </c>
      <c r="D550" s="54" t="s">
        <v>1744</v>
      </c>
      <c r="E550" s="9"/>
      <c r="F550" s="16"/>
      <c r="G550" s="17" t="s">
        <v>17</v>
      </c>
      <c r="H550" s="16" t="n">
        <v>120</v>
      </c>
      <c r="I550" s="18" t="n">
        <f aca="false">F550+H550</f>
        <v>120</v>
      </c>
      <c r="J550" s="9" t="s">
        <v>1528</v>
      </c>
      <c r="K550" s="17"/>
      <c r="M550" s="48" t="s">
        <v>75</v>
      </c>
      <c r="P550" s="21"/>
    </row>
    <row r="551" s="45" customFormat="true" ht="18" hidden="false" customHeight="true" outlineLevel="0" collapsed="false">
      <c r="A551" s="14" t="n">
        <v>548</v>
      </c>
      <c r="B551" s="9" t="s">
        <v>1745</v>
      </c>
      <c r="C551" s="54" t="s">
        <v>1746</v>
      </c>
      <c r="D551" s="55" t="s">
        <v>1747</v>
      </c>
      <c r="E551" s="23"/>
      <c r="F551" s="16"/>
      <c r="G551" s="17" t="s">
        <v>17</v>
      </c>
      <c r="H551" s="16" t="n">
        <v>120</v>
      </c>
      <c r="I551" s="18" t="n">
        <f aca="false">F551+H551</f>
        <v>120</v>
      </c>
      <c r="J551" s="9" t="s">
        <v>164</v>
      </c>
      <c r="K551" s="24"/>
      <c r="M551" s="46" t="s">
        <v>24</v>
      </c>
      <c r="P551" s="21"/>
    </row>
    <row r="552" s="45" customFormat="true" ht="18" hidden="false" customHeight="true" outlineLevel="0" collapsed="false">
      <c r="A552" s="14" t="n">
        <v>549</v>
      </c>
      <c r="B552" s="9" t="s">
        <v>1748</v>
      </c>
      <c r="C552" s="54" t="s">
        <v>1749</v>
      </c>
      <c r="D552" s="55" t="s">
        <v>1750</v>
      </c>
      <c r="E552" s="9"/>
      <c r="F552" s="16"/>
      <c r="G552" s="17" t="s">
        <v>17</v>
      </c>
      <c r="H552" s="16" t="n">
        <v>120</v>
      </c>
      <c r="I552" s="18" t="n">
        <f aca="false">F552+H552</f>
        <v>120</v>
      </c>
      <c r="J552" s="9" t="s">
        <v>1751</v>
      </c>
      <c r="K552" s="17"/>
      <c r="M552" s="48" t="s">
        <v>19</v>
      </c>
      <c r="P552" s="21"/>
    </row>
    <row r="553" s="45" customFormat="true" ht="18" hidden="false" customHeight="true" outlineLevel="0" collapsed="false">
      <c r="A553" s="14" t="n">
        <v>550</v>
      </c>
      <c r="B553" s="9" t="s">
        <v>1752</v>
      </c>
      <c r="C553" s="54" t="s">
        <v>1753</v>
      </c>
      <c r="D553" s="54" t="s">
        <v>1754</v>
      </c>
      <c r="E553" s="9"/>
      <c r="F553" s="16"/>
      <c r="G553" s="17" t="s">
        <v>17</v>
      </c>
      <c r="H553" s="16" t="n">
        <v>120</v>
      </c>
      <c r="I553" s="18" t="n">
        <f aca="false">F553+H553</f>
        <v>120</v>
      </c>
      <c r="J553" s="9" t="s">
        <v>777</v>
      </c>
      <c r="K553" s="17"/>
      <c r="M553" s="48" t="s">
        <v>19</v>
      </c>
      <c r="P553" s="21"/>
    </row>
    <row r="554" s="45" customFormat="true" ht="18" hidden="false" customHeight="true" outlineLevel="0" collapsed="false">
      <c r="A554" s="14" t="n">
        <v>551</v>
      </c>
      <c r="B554" s="9" t="s">
        <v>1755</v>
      </c>
      <c r="C554" s="54" t="s">
        <v>1756</v>
      </c>
      <c r="D554" s="54" t="s">
        <v>1757</v>
      </c>
      <c r="E554" s="9"/>
      <c r="F554" s="16"/>
      <c r="G554" s="17" t="s">
        <v>17</v>
      </c>
      <c r="H554" s="16" t="n">
        <v>120</v>
      </c>
      <c r="I554" s="18" t="n">
        <f aca="false">F554+H554</f>
        <v>120</v>
      </c>
      <c r="J554" s="9" t="s">
        <v>1125</v>
      </c>
      <c r="K554" s="17"/>
      <c r="M554" s="48" t="s">
        <v>19</v>
      </c>
      <c r="P554" s="21"/>
    </row>
    <row r="555" s="45" customFormat="true" ht="18" hidden="false" customHeight="true" outlineLevel="0" collapsed="false">
      <c r="A555" s="14" t="n">
        <v>552</v>
      </c>
      <c r="B555" s="9" t="s">
        <v>1758</v>
      </c>
      <c r="C555" s="54" t="s">
        <v>1759</v>
      </c>
      <c r="D555" s="54" t="s">
        <v>1760</v>
      </c>
      <c r="E555" s="9"/>
      <c r="F555" s="16"/>
      <c r="G555" s="17" t="s">
        <v>17</v>
      </c>
      <c r="H555" s="16" t="n">
        <v>120</v>
      </c>
      <c r="I555" s="18" t="n">
        <f aca="false">F555+H555</f>
        <v>120</v>
      </c>
      <c r="J555" s="9" t="s">
        <v>499</v>
      </c>
      <c r="K555" s="17"/>
      <c r="M555" s="48" t="s">
        <v>198</v>
      </c>
      <c r="P555" s="21"/>
    </row>
    <row r="556" s="45" customFormat="true" ht="18" hidden="false" customHeight="true" outlineLevel="0" collapsed="false">
      <c r="A556" s="14" t="n">
        <v>553</v>
      </c>
      <c r="B556" s="9" t="s">
        <v>1761</v>
      </c>
      <c r="C556" s="54" t="s">
        <v>1762</v>
      </c>
      <c r="D556" s="54" t="s">
        <v>1763</v>
      </c>
      <c r="E556" s="9"/>
      <c r="F556" s="16"/>
      <c r="G556" s="17" t="s">
        <v>17</v>
      </c>
      <c r="H556" s="16" t="n">
        <v>120</v>
      </c>
      <c r="I556" s="18" t="n">
        <f aca="false">F556+H556</f>
        <v>120</v>
      </c>
      <c r="J556" s="9" t="s">
        <v>266</v>
      </c>
      <c r="K556" s="17"/>
      <c r="M556" s="48" t="s">
        <v>24</v>
      </c>
      <c r="P556" s="21"/>
    </row>
    <row r="557" s="45" customFormat="true" ht="18" hidden="false" customHeight="true" outlineLevel="0" collapsed="false">
      <c r="A557" s="14" t="n">
        <v>554</v>
      </c>
      <c r="B557" s="9" t="s">
        <v>1764</v>
      </c>
      <c r="C557" s="54" t="s">
        <v>1765</v>
      </c>
      <c r="D557" s="54" t="s">
        <v>1766</v>
      </c>
      <c r="E557" s="9"/>
      <c r="F557" s="16"/>
      <c r="G557" s="17" t="s">
        <v>17</v>
      </c>
      <c r="H557" s="16" t="n">
        <v>120</v>
      </c>
      <c r="I557" s="18" t="n">
        <f aca="false">F557+H557</f>
        <v>120</v>
      </c>
      <c r="J557" s="9" t="s">
        <v>102</v>
      </c>
      <c r="K557" s="17"/>
      <c r="M557" s="48" t="s">
        <v>19</v>
      </c>
      <c r="P557" s="21"/>
    </row>
    <row r="558" s="45" customFormat="true" ht="18" hidden="false" customHeight="true" outlineLevel="0" collapsed="false">
      <c r="A558" s="14" t="n">
        <v>555</v>
      </c>
      <c r="B558" s="9" t="s">
        <v>1767</v>
      </c>
      <c r="C558" s="54" t="s">
        <v>1768</v>
      </c>
      <c r="D558" s="54" t="s">
        <v>1769</v>
      </c>
      <c r="E558" s="9"/>
      <c r="F558" s="16"/>
      <c r="G558" s="17" t="s">
        <v>17</v>
      </c>
      <c r="H558" s="16" t="n">
        <v>120</v>
      </c>
      <c r="I558" s="18" t="n">
        <f aca="false">F558+H558</f>
        <v>120</v>
      </c>
      <c r="J558" s="9" t="s">
        <v>506</v>
      </c>
      <c r="K558" s="17"/>
      <c r="M558" s="48" t="s">
        <v>75</v>
      </c>
      <c r="P558" s="21"/>
    </row>
    <row r="559" s="45" customFormat="true" ht="18" hidden="false" customHeight="true" outlineLevel="0" collapsed="false">
      <c r="A559" s="14" t="n">
        <v>556</v>
      </c>
      <c r="B559" s="9" t="s">
        <v>1770</v>
      </c>
      <c r="C559" s="54" t="s">
        <v>1771</v>
      </c>
      <c r="D559" s="54" t="s">
        <v>1772</v>
      </c>
      <c r="E559" s="9"/>
      <c r="F559" s="16"/>
      <c r="G559" s="17" t="s">
        <v>17</v>
      </c>
      <c r="H559" s="16" t="n">
        <v>120</v>
      </c>
      <c r="I559" s="18" t="n">
        <f aca="false">F559+H559</f>
        <v>120</v>
      </c>
      <c r="J559" s="9" t="s">
        <v>91</v>
      </c>
      <c r="K559" s="17"/>
      <c r="M559" s="48" t="s">
        <v>19</v>
      </c>
      <c r="P559" s="21"/>
    </row>
    <row r="560" s="45" customFormat="true" ht="18" hidden="false" customHeight="true" outlineLevel="0" collapsed="false">
      <c r="A560" s="14" t="n">
        <v>557</v>
      </c>
      <c r="B560" s="9" t="s">
        <v>1773</v>
      </c>
      <c r="C560" s="54" t="s">
        <v>1774</v>
      </c>
      <c r="D560" s="54" t="s">
        <v>1775</v>
      </c>
      <c r="E560" s="9"/>
      <c r="F560" s="16"/>
      <c r="G560" s="17" t="s">
        <v>17</v>
      </c>
      <c r="H560" s="16" t="n">
        <v>120</v>
      </c>
      <c r="I560" s="18" t="n">
        <f aca="false">F560+H560</f>
        <v>120</v>
      </c>
      <c r="J560" s="9" t="s">
        <v>427</v>
      </c>
      <c r="K560" s="17"/>
      <c r="M560" s="48" t="s">
        <v>52</v>
      </c>
      <c r="P560" s="21"/>
    </row>
    <row r="561" s="45" customFormat="true" ht="18" hidden="false" customHeight="true" outlineLevel="0" collapsed="false">
      <c r="A561" s="14" t="n">
        <v>558</v>
      </c>
      <c r="B561" s="9" t="s">
        <v>1776</v>
      </c>
      <c r="C561" s="54" t="s">
        <v>1777</v>
      </c>
      <c r="D561" s="54" t="s">
        <v>1778</v>
      </c>
      <c r="E561" s="9"/>
      <c r="F561" s="16"/>
      <c r="G561" s="17" t="s">
        <v>17</v>
      </c>
      <c r="H561" s="16" t="n">
        <v>120</v>
      </c>
      <c r="I561" s="18" t="n">
        <f aca="false">F561+H561</f>
        <v>120</v>
      </c>
      <c r="J561" s="9" t="s">
        <v>371</v>
      </c>
      <c r="K561" s="17"/>
      <c r="M561" s="48" t="s">
        <v>19</v>
      </c>
      <c r="P561" s="21"/>
    </row>
    <row r="562" s="45" customFormat="true" ht="18" hidden="false" customHeight="true" outlineLevel="0" collapsed="false">
      <c r="A562" s="14" t="n">
        <v>559</v>
      </c>
      <c r="B562" s="9" t="s">
        <v>1779</v>
      </c>
      <c r="C562" s="54" t="s">
        <v>1780</v>
      </c>
      <c r="D562" s="54" t="s">
        <v>1781</v>
      </c>
      <c r="E562" s="9"/>
      <c r="F562" s="16"/>
      <c r="G562" s="17" t="s">
        <v>17</v>
      </c>
      <c r="H562" s="16" t="n">
        <v>120</v>
      </c>
      <c r="I562" s="18" t="n">
        <f aca="false">F562+H562</f>
        <v>120</v>
      </c>
      <c r="J562" s="9" t="s">
        <v>171</v>
      </c>
      <c r="K562" s="17"/>
      <c r="M562" s="48" t="s">
        <v>19</v>
      </c>
      <c r="P562" s="21"/>
    </row>
    <row r="563" s="45" customFormat="true" ht="18" hidden="false" customHeight="true" outlineLevel="0" collapsed="false">
      <c r="A563" s="14" t="n">
        <v>560</v>
      </c>
      <c r="B563" s="9" t="s">
        <v>1782</v>
      </c>
      <c r="C563" s="54" t="s">
        <v>1783</v>
      </c>
      <c r="D563" s="54" t="s">
        <v>1784</v>
      </c>
      <c r="E563" s="9"/>
      <c r="F563" s="16"/>
      <c r="G563" s="17" t="s">
        <v>17</v>
      </c>
      <c r="H563" s="16" t="n">
        <v>120</v>
      </c>
      <c r="I563" s="18" t="n">
        <f aca="false">F563+H563</f>
        <v>120</v>
      </c>
      <c r="J563" s="9" t="s">
        <v>155</v>
      </c>
      <c r="K563" s="17"/>
      <c r="M563" s="48" t="s">
        <v>19</v>
      </c>
      <c r="P563" s="21"/>
    </row>
    <row r="564" s="45" customFormat="true" ht="18" hidden="false" customHeight="true" outlineLevel="0" collapsed="false">
      <c r="A564" s="14" t="n">
        <v>561</v>
      </c>
      <c r="B564" s="9" t="s">
        <v>1785</v>
      </c>
      <c r="C564" s="54" t="s">
        <v>1786</v>
      </c>
      <c r="D564" s="54" t="s">
        <v>1787</v>
      </c>
      <c r="E564" s="9"/>
      <c r="F564" s="16"/>
      <c r="G564" s="17" t="s">
        <v>17</v>
      </c>
      <c r="H564" s="16" t="n">
        <v>120</v>
      </c>
      <c r="I564" s="18" t="n">
        <f aca="false">F564+H564</f>
        <v>120</v>
      </c>
      <c r="J564" s="9" t="s">
        <v>144</v>
      </c>
      <c r="K564" s="17"/>
      <c r="M564" s="48" t="s">
        <v>19</v>
      </c>
      <c r="P564" s="21"/>
    </row>
    <row r="565" s="45" customFormat="true" ht="18" hidden="false" customHeight="true" outlineLevel="0" collapsed="false">
      <c r="A565" s="14" t="n">
        <v>562</v>
      </c>
      <c r="B565" s="9" t="s">
        <v>1788</v>
      </c>
      <c r="C565" s="54" t="s">
        <v>1789</v>
      </c>
      <c r="D565" s="54" t="s">
        <v>1790</v>
      </c>
      <c r="E565" s="9"/>
      <c r="F565" s="16"/>
      <c r="G565" s="17" t="s">
        <v>17</v>
      </c>
      <c r="H565" s="16" t="n">
        <v>120</v>
      </c>
      <c r="I565" s="18" t="n">
        <f aca="false">F565+H565</f>
        <v>120</v>
      </c>
      <c r="J565" s="9" t="s">
        <v>777</v>
      </c>
      <c r="K565" s="17"/>
      <c r="M565" s="48" t="s">
        <v>19</v>
      </c>
      <c r="P565" s="21"/>
    </row>
    <row r="566" s="45" customFormat="true" ht="18" hidden="false" customHeight="true" outlineLevel="0" collapsed="false">
      <c r="A566" s="14" t="n">
        <v>563</v>
      </c>
      <c r="B566" s="9" t="s">
        <v>1791</v>
      </c>
      <c r="C566" s="54" t="s">
        <v>1792</v>
      </c>
      <c r="D566" s="54" t="s">
        <v>1793</v>
      </c>
      <c r="E566" s="9"/>
      <c r="F566" s="16"/>
      <c r="G566" s="17" t="s">
        <v>17</v>
      </c>
      <c r="H566" s="16" t="n">
        <v>120</v>
      </c>
      <c r="I566" s="18" t="n">
        <f aca="false">F566+H566</f>
        <v>120</v>
      </c>
      <c r="J566" s="9" t="s">
        <v>91</v>
      </c>
      <c r="K566" s="17"/>
      <c r="M566" s="48" t="s">
        <v>19</v>
      </c>
      <c r="P566" s="21"/>
    </row>
    <row r="567" s="51" customFormat="true" ht="18" hidden="false" customHeight="true" outlineLevel="0" collapsed="false">
      <c r="A567" s="14" t="n">
        <v>564</v>
      </c>
      <c r="B567" s="9" t="s">
        <v>1794</v>
      </c>
      <c r="C567" s="54" t="s">
        <v>1795</v>
      </c>
      <c r="D567" s="55" t="s">
        <v>1796</v>
      </c>
      <c r="E567" s="19"/>
      <c r="F567" s="16"/>
      <c r="G567" s="17" t="s">
        <v>17</v>
      </c>
      <c r="H567" s="16" t="n">
        <v>120</v>
      </c>
      <c r="I567" s="18" t="n">
        <f aca="false">F567+H567</f>
        <v>120</v>
      </c>
      <c r="J567" s="9" t="s">
        <v>155</v>
      </c>
      <c r="K567" s="63"/>
      <c r="L567" s="45"/>
      <c r="M567" s="48" t="s">
        <v>19</v>
      </c>
      <c r="N567" s="45"/>
      <c r="P567" s="21"/>
    </row>
    <row r="568" s="45" customFormat="true" ht="18" hidden="false" customHeight="true" outlineLevel="0" collapsed="false">
      <c r="A568" s="14" t="n">
        <v>565</v>
      </c>
      <c r="B568" s="9" t="s">
        <v>1797</v>
      </c>
      <c r="C568" s="54" t="s">
        <v>1798</v>
      </c>
      <c r="D568" s="55" t="s">
        <v>1799</v>
      </c>
      <c r="E568" s="9"/>
      <c r="F568" s="16"/>
      <c r="G568" s="17" t="s">
        <v>17</v>
      </c>
      <c r="H568" s="16" t="n">
        <v>120</v>
      </c>
      <c r="I568" s="18" t="n">
        <f aca="false">F568+H568</f>
        <v>120</v>
      </c>
      <c r="J568" s="9" t="s">
        <v>184</v>
      </c>
      <c r="K568" s="17"/>
      <c r="M568" s="48" t="s">
        <v>19</v>
      </c>
      <c r="P568" s="21"/>
    </row>
    <row r="569" s="45" customFormat="true" ht="18" hidden="false" customHeight="true" outlineLevel="0" collapsed="false">
      <c r="A569" s="14" t="n">
        <v>566</v>
      </c>
      <c r="B569" s="9" t="s">
        <v>1800</v>
      </c>
      <c r="C569" s="54" t="s">
        <v>1801</v>
      </c>
      <c r="D569" s="54" t="s">
        <v>1802</v>
      </c>
      <c r="E569" s="9"/>
      <c r="F569" s="16"/>
      <c r="G569" s="17" t="s">
        <v>17</v>
      </c>
      <c r="H569" s="16" t="n">
        <v>120</v>
      </c>
      <c r="I569" s="18" t="n">
        <f aca="false">F569+H569</f>
        <v>120</v>
      </c>
      <c r="J569" s="9" t="s">
        <v>59</v>
      </c>
      <c r="K569" s="17"/>
      <c r="M569" s="48" t="s">
        <v>75</v>
      </c>
      <c r="P569" s="21"/>
    </row>
    <row r="570" s="45" customFormat="true" ht="18" hidden="false" customHeight="true" outlineLevel="0" collapsed="false">
      <c r="A570" s="14" t="n">
        <v>567</v>
      </c>
      <c r="B570" s="9" t="s">
        <v>1803</v>
      </c>
      <c r="C570" s="54" t="s">
        <v>1804</v>
      </c>
      <c r="D570" s="54" t="s">
        <v>1805</v>
      </c>
      <c r="E570" s="9"/>
      <c r="F570" s="16"/>
      <c r="G570" s="17" t="s">
        <v>17</v>
      </c>
      <c r="H570" s="16" t="n">
        <v>120</v>
      </c>
      <c r="I570" s="18" t="n">
        <f aca="false">F570+H570</f>
        <v>120</v>
      </c>
      <c r="J570" s="7" t="s">
        <v>83</v>
      </c>
      <c r="K570" s="17"/>
      <c r="M570" s="48" t="s">
        <v>126</v>
      </c>
      <c r="P570" s="21"/>
    </row>
    <row r="571" s="45" customFormat="true" ht="18" hidden="false" customHeight="true" outlineLevel="0" collapsed="false">
      <c r="A571" s="14" t="n">
        <v>568</v>
      </c>
      <c r="B571" s="9" t="s">
        <v>1806</v>
      </c>
      <c r="C571" s="54" t="s">
        <v>1807</v>
      </c>
      <c r="D571" s="54" t="s">
        <v>1808</v>
      </c>
      <c r="E571" s="9"/>
      <c r="F571" s="16"/>
      <c r="G571" s="17" t="s">
        <v>17</v>
      </c>
      <c r="H571" s="16" t="n">
        <v>120</v>
      </c>
      <c r="I571" s="18" t="n">
        <f aca="false">F571+H571</f>
        <v>120</v>
      </c>
      <c r="J571" s="9" t="s">
        <v>119</v>
      </c>
      <c r="K571" s="17"/>
      <c r="M571" s="48" t="s">
        <v>198</v>
      </c>
      <c r="P571" s="21"/>
    </row>
    <row r="572" s="45" customFormat="true" ht="18" hidden="false" customHeight="true" outlineLevel="0" collapsed="false">
      <c r="A572" s="14" t="n">
        <v>569</v>
      </c>
      <c r="B572" s="9" t="s">
        <v>1809</v>
      </c>
      <c r="C572" s="54" t="s">
        <v>1810</v>
      </c>
      <c r="D572" s="54" t="s">
        <v>1811</v>
      </c>
      <c r="E572" s="9"/>
      <c r="F572" s="16"/>
      <c r="G572" s="17" t="s">
        <v>17</v>
      </c>
      <c r="H572" s="16" t="n">
        <v>120</v>
      </c>
      <c r="I572" s="18" t="n">
        <f aca="false">F572+H572</f>
        <v>120</v>
      </c>
      <c r="J572" s="9" t="s">
        <v>371</v>
      </c>
      <c r="K572" s="17"/>
      <c r="M572" s="48" t="s">
        <v>198</v>
      </c>
      <c r="P572" s="21"/>
    </row>
    <row r="573" s="45" customFormat="true" ht="18" hidden="false" customHeight="true" outlineLevel="0" collapsed="false">
      <c r="A573" s="14" t="n">
        <v>570</v>
      </c>
      <c r="B573" s="9" t="s">
        <v>1812</v>
      </c>
      <c r="C573" s="54" t="s">
        <v>1813</v>
      </c>
      <c r="D573" s="55" t="s">
        <v>1814</v>
      </c>
      <c r="E573" s="23"/>
      <c r="F573" s="16"/>
      <c r="G573" s="17" t="s">
        <v>17</v>
      </c>
      <c r="H573" s="16" t="n">
        <v>120</v>
      </c>
      <c r="I573" s="18" t="n">
        <f aca="false">F573+H573</f>
        <v>120</v>
      </c>
      <c r="J573" s="9" t="s">
        <v>653</v>
      </c>
      <c r="K573" s="44"/>
      <c r="M573" s="46" t="s">
        <v>19</v>
      </c>
      <c r="P573" s="21"/>
    </row>
    <row r="574" s="51" customFormat="true" ht="18" hidden="false" customHeight="true" outlineLevel="0" collapsed="false">
      <c r="A574" s="14" t="n">
        <v>571</v>
      </c>
      <c r="B574" s="9" t="s">
        <v>1815</v>
      </c>
      <c r="C574" s="54" t="s">
        <v>1816</v>
      </c>
      <c r="D574" s="55" t="s">
        <v>1817</v>
      </c>
      <c r="E574" s="19"/>
      <c r="F574" s="16"/>
      <c r="G574" s="17" t="s">
        <v>17</v>
      </c>
      <c r="H574" s="16" t="n">
        <v>120</v>
      </c>
      <c r="I574" s="18" t="n">
        <f aca="false">F574+H574</f>
        <v>120</v>
      </c>
      <c r="J574" s="9" t="s">
        <v>371</v>
      </c>
      <c r="K574" s="63"/>
      <c r="L574" s="45"/>
      <c r="M574" s="48" t="s">
        <v>19</v>
      </c>
      <c r="N574" s="45"/>
      <c r="P574" s="21"/>
    </row>
    <row r="575" s="45" customFormat="true" ht="18" hidden="false" customHeight="true" outlineLevel="0" collapsed="false">
      <c r="A575" s="14" t="n">
        <v>572</v>
      </c>
      <c r="B575" s="9" t="s">
        <v>1818</v>
      </c>
      <c r="C575" s="54" t="s">
        <v>1819</v>
      </c>
      <c r="D575" s="54" t="s">
        <v>1820</v>
      </c>
      <c r="E575" s="9"/>
      <c r="F575" s="16"/>
      <c r="G575" s="17" t="s">
        <v>17</v>
      </c>
      <c r="H575" s="16" t="n">
        <v>120</v>
      </c>
      <c r="I575" s="18" t="n">
        <f aca="false">F575+H575</f>
        <v>120</v>
      </c>
      <c r="J575" s="9" t="s">
        <v>649</v>
      </c>
      <c r="K575" s="17"/>
      <c r="M575" s="48" t="s">
        <v>19</v>
      </c>
      <c r="P575" s="21"/>
    </row>
    <row r="576" s="45" customFormat="true" ht="18" hidden="false" customHeight="true" outlineLevel="0" collapsed="false">
      <c r="A576" s="14" t="n">
        <v>573</v>
      </c>
      <c r="B576" s="9" t="s">
        <v>1821</v>
      </c>
      <c r="C576" s="54" t="s">
        <v>1822</v>
      </c>
      <c r="D576" s="54" t="s">
        <v>1823</v>
      </c>
      <c r="E576" s="9"/>
      <c r="F576" s="16"/>
      <c r="G576" s="17" t="s">
        <v>17</v>
      </c>
      <c r="H576" s="16" t="n">
        <v>120</v>
      </c>
      <c r="I576" s="18" t="n">
        <f aca="false">F576+H576</f>
        <v>120</v>
      </c>
      <c r="J576" s="9" t="s">
        <v>63</v>
      </c>
      <c r="K576" s="17"/>
      <c r="M576" s="48" t="s">
        <v>75</v>
      </c>
      <c r="P576" s="21"/>
    </row>
    <row r="577" s="45" customFormat="true" ht="18" hidden="false" customHeight="true" outlineLevel="0" collapsed="false">
      <c r="A577" s="14" t="n">
        <v>574</v>
      </c>
      <c r="B577" s="9" t="s">
        <v>1824</v>
      </c>
      <c r="C577" s="54" t="s">
        <v>1825</v>
      </c>
      <c r="D577" s="54" t="s">
        <v>1826</v>
      </c>
      <c r="E577" s="9"/>
      <c r="F577" s="16"/>
      <c r="G577" s="17" t="s">
        <v>17</v>
      </c>
      <c r="H577" s="16" t="n">
        <v>120</v>
      </c>
      <c r="I577" s="18" t="n">
        <f aca="false">F577+H577</f>
        <v>120</v>
      </c>
      <c r="J577" s="9" t="s">
        <v>91</v>
      </c>
      <c r="K577" s="17"/>
      <c r="M577" s="48" t="s">
        <v>198</v>
      </c>
      <c r="P577" s="21"/>
    </row>
    <row r="578" s="45" customFormat="true" ht="18" hidden="false" customHeight="true" outlineLevel="0" collapsed="false">
      <c r="A578" s="14" t="n">
        <v>575</v>
      </c>
      <c r="B578" s="9" t="s">
        <v>1827</v>
      </c>
      <c r="C578" s="54" t="s">
        <v>1828</v>
      </c>
      <c r="D578" s="54" t="s">
        <v>1829</v>
      </c>
      <c r="E578" s="9"/>
      <c r="F578" s="16"/>
      <c r="G578" s="17" t="s">
        <v>17</v>
      </c>
      <c r="H578" s="16" t="n">
        <v>120</v>
      </c>
      <c r="I578" s="18" t="n">
        <f aca="false">F578+H578</f>
        <v>120</v>
      </c>
      <c r="J578" s="9" t="s">
        <v>144</v>
      </c>
      <c r="K578" s="17"/>
      <c r="M578" s="48" t="s">
        <v>126</v>
      </c>
      <c r="P578" s="21"/>
    </row>
    <row r="579" s="45" customFormat="true" ht="18" hidden="false" customHeight="true" outlineLevel="0" collapsed="false">
      <c r="A579" s="14" t="n">
        <v>576</v>
      </c>
      <c r="B579" s="9" t="s">
        <v>1830</v>
      </c>
      <c r="C579" s="54" t="s">
        <v>1831</v>
      </c>
      <c r="D579" s="55" t="s">
        <v>1832</v>
      </c>
      <c r="E579" s="23"/>
      <c r="F579" s="16"/>
      <c r="G579" s="17" t="s">
        <v>17</v>
      </c>
      <c r="H579" s="16" t="n">
        <v>120</v>
      </c>
      <c r="I579" s="18" t="n">
        <f aca="false">F579+H579</f>
        <v>120</v>
      </c>
      <c r="J579" s="9" t="s">
        <v>144</v>
      </c>
      <c r="K579" s="24"/>
      <c r="M579" s="46" t="s">
        <v>19</v>
      </c>
      <c r="P579" s="21"/>
    </row>
    <row r="580" s="45" customFormat="true" ht="18" hidden="false" customHeight="true" outlineLevel="0" collapsed="false">
      <c r="A580" s="14" t="n">
        <v>577</v>
      </c>
      <c r="B580" s="9" t="s">
        <v>1833</v>
      </c>
      <c r="C580" s="54" t="s">
        <v>1834</v>
      </c>
      <c r="D580" s="54" t="s">
        <v>1835</v>
      </c>
      <c r="E580" s="9"/>
      <c r="F580" s="16"/>
      <c r="G580" s="17" t="s">
        <v>17</v>
      </c>
      <c r="H580" s="16" t="n">
        <v>120</v>
      </c>
      <c r="I580" s="18" t="n">
        <f aca="false">F580+H580</f>
        <v>120</v>
      </c>
      <c r="J580" s="9" t="s">
        <v>1751</v>
      </c>
      <c r="K580" s="17"/>
      <c r="M580" s="48" t="s">
        <v>198</v>
      </c>
      <c r="P580" s="21"/>
    </row>
    <row r="581" s="45" customFormat="true" ht="18" hidden="false" customHeight="true" outlineLevel="0" collapsed="false">
      <c r="A581" s="14" t="n">
        <v>578</v>
      </c>
      <c r="B581" s="9" t="s">
        <v>1836</v>
      </c>
      <c r="C581" s="54" t="s">
        <v>1837</v>
      </c>
      <c r="D581" s="55" t="s">
        <v>1838</v>
      </c>
      <c r="E581" s="23"/>
      <c r="F581" s="16"/>
      <c r="G581" s="17" t="s">
        <v>17</v>
      </c>
      <c r="H581" s="16" t="n">
        <v>120</v>
      </c>
      <c r="I581" s="18" t="n">
        <f aca="false">F581+H581</f>
        <v>120</v>
      </c>
      <c r="J581" s="9" t="s">
        <v>499</v>
      </c>
      <c r="K581" s="24"/>
      <c r="M581" s="46" t="s">
        <v>19</v>
      </c>
      <c r="P581" s="21"/>
    </row>
    <row r="582" s="51" customFormat="true" ht="18" hidden="false" customHeight="true" outlineLevel="0" collapsed="false">
      <c r="A582" s="14" t="n">
        <v>579</v>
      </c>
      <c r="B582" s="9" t="s">
        <v>1839</v>
      </c>
      <c r="C582" s="54" t="s">
        <v>1840</v>
      </c>
      <c r="D582" s="55" t="s">
        <v>1841</v>
      </c>
      <c r="E582" s="15"/>
      <c r="F582" s="16"/>
      <c r="G582" s="17" t="s">
        <v>17</v>
      </c>
      <c r="H582" s="16" t="n">
        <v>120</v>
      </c>
      <c r="I582" s="18" t="n">
        <f aca="false">F582+H582</f>
        <v>120</v>
      </c>
      <c r="J582" s="9" t="s">
        <v>184</v>
      </c>
      <c r="K582" s="63"/>
      <c r="L582" s="45"/>
      <c r="M582" s="48" t="s">
        <v>19</v>
      </c>
      <c r="N582" s="45"/>
      <c r="P582" s="21"/>
    </row>
    <row r="583" s="45" customFormat="true" ht="18" hidden="false" customHeight="true" outlineLevel="0" collapsed="false">
      <c r="A583" s="14" t="n">
        <v>580</v>
      </c>
      <c r="B583" s="9" t="s">
        <v>1842</v>
      </c>
      <c r="C583" s="54" t="s">
        <v>1843</v>
      </c>
      <c r="D583" s="54" t="s">
        <v>1844</v>
      </c>
      <c r="E583" s="9"/>
      <c r="F583" s="16"/>
      <c r="G583" s="17" t="s">
        <v>17</v>
      </c>
      <c r="H583" s="16" t="n">
        <v>120</v>
      </c>
      <c r="I583" s="18" t="n">
        <f aca="false">F583+H583</f>
        <v>120</v>
      </c>
      <c r="J583" s="9" t="s">
        <v>155</v>
      </c>
      <c r="K583" s="17"/>
      <c r="M583" s="48" t="s">
        <v>198</v>
      </c>
      <c r="P583" s="21"/>
    </row>
    <row r="584" s="45" customFormat="true" ht="18" hidden="false" customHeight="true" outlineLevel="0" collapsed="false">
      <c r="A584" s="14" t="n">
        <v>581</v>
      </c>
      <c r="B584" s="9" t="s">
        <v>1845</v>
      </c>
      <c r="C584" s="54" t="s">
        <v>1846</v>
      </c>
      <c r="D584" s="55" t="s">
        <v>1847</v>
      </c>
      <c r="E584" s="23"/>
      <c r="F584" s="16"/>
      <c r="G584" s="17" t="s">
        <v>17</v>
      </c>
      <c r="H584" s="16" t="n">
        <v>120</v>
      </c>
      <c r="I584" s="18" t="n">
        <f aca="false">F584+H584</f>
        <v>120</v>
      </c>
      <c r="J584" s="9" t="s">
        <v>566</v>
      </c>
      <c r="K584" s="44"/>
      <c r="M584" s="46" t="s">
        <v>19</v>
      </c>
      <c r="P584" s="21"/>
    </row>
    <row r="585" s="45" customFormat="true" ht="18" hidden="false" customHeight="true" outlineLevel="0" collapsed="false">
      <c r="A585" s="14" t="n">
        <v>582</v>
      </c>
      <c r="B585" s="9" t="s">
        <v>1848</v>
      </c>
      <c r="C585" s="54" t="s">
        <v>1849</v>
      </c>
      <c r="D585" s="54" t="s">
        <v>1850</v>
      </c>
      <c r="E585" s="9"/>
      <c r="F585" s="16"/>
      <c r="G585" s="17" t="s">
        <v>17</v>
      </c>
      <c r="H585" s="16" t="n">
        <v>120</v>
      </c>
      <c r="I585" s="18" t="n">
        <f aca="false">F585+H585</f>
        <v>120</v>
      </c>
      <c r="J585" s="9" t="s">
        <v>618</v>
      </c>
      <c r="K585" s="17"/>
      <c r="M585" s="48" t="s">
        <v>52</v>
      </c>
      <c r="P585" s="21"/>
    </row>
    <row r="586" s="45" customFormat="true" ht="18" hidden="false" customHeight="true" outlineLevel="0" collapsed="false">
      <c r="A586" s="14" t="n">
        <v>583</v>
      </c>
      <c r="B586" s="9" t="s">
        <v>1851</v>
      </c>
      <c r="C586" s="54" t="s">
        <v>1852</v>
      </c>
      <c r="D586" s="54" t="s">
        <v>1853</v>
      </c>
      <c r="E586" s="9"/>
      <c r="F586" s="16"/>
      <c r="G586" s="17" t="s">
        <v>17</v>
      </c>
      <c r="H586" s="16" t="n">
        <v>120</v>
      </c>
      <c r="I586" s="18" t="n">
        <f aca="false">F586+H586</f>
        <v>120</v>
      </c>
      <c r="J586" s="9" t="s">
        <v>1166</v>
      </c>
      <c r="K586" s="17"/>
      <c r="M586" s="48" t="s">
        <v>52</v>
      </c>
      <c r="P586" s="21"/>
    </row>
    <row r="587" s="45" customFormat="true" ht="18" hidden="false" customHeight="true" outlineLevel="0" collapsed="false">
      <c r="A587" s="14" t="n">
        <v>584</v>
      </c>
      <c r="B587" s="9" t="s">
        <v>1854</v>
      </c>
      <c r="C587" s="54" t="s">
        <v>1855</v>
      </c>
      <c r="D587" s="54" t="s">
        <v>1856</v>
      </c>
      <c r="E587" s="9"/>
      <c r="F587" s="16"/>
      <c r="G587" s="17" t="s">
        <v>17</v>
      </c>
      <c r="H587" s="16" t="n">
        <v>120</v>
      </c>
      <c r="I587" s="18" t="n">
        <f aca="false">F587+H587</f>
        <v>120</v>
      </c>
      <c r="J587" s="9" t="s">
        <v>63</v>
      </c>
      <c r="K587" s="17"/>
      <c r="M587" s="48" t="s">
        <v>19</v>
      </c>
      <c r="P587" s="21"/>
    </row>
    <row r="588" s="45" customFormat="true" ht="18" hidden="false" customHeight="true" outlineLevel="0" collapsed="false">
      <c r="A588" s="14" t="n">
        <v>585</v>
      </c>
      <c r="B588" s="9" t="s">
        <v>1857</v>
      </c>
      <c r="C588" s="54" t="s">
        <v>1858</v>
      </c>
      <c r="D588" s="54" t="s">
        <v>1859</v>
      </c>
      <c r="E588" s="9"/>
      <c r="F588" s="16"/>
      <c r="G588" s="17" t="s">
        <v>17</v>
      </c>
      <c r="H588" s="16" t="n">
        <v>120</v>
      </c>
      <c r="I588" s="18" t="n">
        <f aca="false">F588+H588</f>
        <v>120</v>
      </c>
      <c r="J588" s="9" t="s">
        <v>202</v>
      </c>
      <c r="K588" s="17"/>
      <c r="M588" s="48" t="s">
        <v>24</v>
      </c>
      <c r="P588" s="21"/>
    </row>
    <row r="589" s="45" customFormat="true" ht="18" hidden="false" customHeight="true" outlineLevel="0" collapsed="false">
      <c r="A589" s="14" t="n">
        <v>586</v>
      </c>
      <c r="B589" s="9" t="s">
        <v>1860</v>
      </c>
      <c r="C589" s="54" t="s">
        <v>1861</v>
      </c>
      <c r="D589" s="55" t="s">
        <v>1862</v>
      </c>
      <c r="E589" s="23"/>
      <c r="F589" s="16"/>
      <c r="G589" s="17" t="s">
        <v>17</v>
      </c>
      <c r="H589" s="16" t="n">
        <v>120</v>
      </c>
      <c r="I589" s="18" t="n">
        <f aca="false">F589+H589</f>
        <v>120</v>
      </c>
      <c r="J589" s="9" t="s">
        <v>79</v>
      </c>
      <c r="K589" s="17"/>
      <c r="M589" s="48" t="s">
        <v>19</v>
      </c>
      <c r="P589" s="21"/>
    </row>
    <row r="590" s="45" customFormat="true" ht="18" hidden="false" customHeight="true" outlineLevel="0" collapsed="false">
      <c r="A590" s="14" t="n">
        <v>587</v>
      </c>
      <c r="B590" s="9" t="s">
        <v>1863</v>
      </c>
      <c r="C590" s="54" t="s">
        <v>1864</v>
      </c>
      <c r="D590" s="54" t="s">
        <v>1865</v>
      </c>
      <c r="E590" s="9"/>
      <c r="F590" s="16"/>
      <c r="G590" s="17" t="s">
        <v>17</v>
      </c>
      <c r="H590" s="16" t="n">
        <v>120</v>
      </c>
      <c r="I590" s="18" t="n">
        <f aca="false">F590+H590</f>
        <v>120</v>
      </c>
      <c r="J590" s="7" t="s">
        <v>83</v>
      </c>
      <c r="K590" s="17"/>
      <c r="M590" s="48" t="s">
        <v>75</v>
      </c>
      <c r="P590" s="21"/>
    </row>
    <row r="591" s="45" customFormat="true" ht="18" hidden="false" customHeight="true" outlineLevel="0" collapsed="false">
      <c r="A591" s="14" t="n">
        <v>588</v>
      </c>
      <c r="B591" s="9" t="s">
        <v>1866</v>
      </c>
      <c r="C591" s="54" t="s">
        <v>1867</v>
      </c>
      <c r="D591" s="54" t="s">
        <v>1868</v>
      </c>
      <c r="E591" s="9"/>
      <c r="F591" s="16"/>
      <c r="G591" s="17" t="s">
        <v>17</v>
      </c>
      <c r="H591" s="16" t="n">
        <v>120</v>
      </c>
      <c r="I591" s="18" t="n">
        <f aca="false">F591+H591</f>
        <v>120</v>
      </c>
      <c r="J591" s="9" t="s">
        <v>886</v>
      </c>
      <c r="K591" s="17"/>
      <c r="M591" s="48" t="s">
        <v>24</v>
      </c>
      <c r="P591" s="21"/>
    </row>
    <row r="592" s="45" customFormat="true" ht="18" hidden="false" customHeight="true" outlineLevel="0" collapsed="false">
      <c r="A592" s="14" t="n">
        <v>589</v>
      </c>
      <c r="B592" s="9" t="s">
        <v>1869</v>
      </c>
      <c r="C592" s="54" t="s">
        <v>1870</v>
      </c>
      <c r="D592" s="54" t="s">
        <v>1871</v>
      </c>
      <c r="E592" s="9"/>
      <c r="F592" s="16"/>
      <c r="G592" s="17" t="s">
        <v>17</v>
      </c>
      <c r="H592" s="16" t="n">
        <v>120</v>
      </c>
      <c r="I592" s="18" t="n">
        <f aca="false">F592+H592</f>
        <v>120</v>
      </c>
      <c r="J592" s="9" t="s">
        <v>202</v>
      </c>
      <c r="K592" s="17"/>
      <c r="M592" s="48" t="s">
        <v>19</v>
      </c>
      <c r="P592" s="21"/>
    </row>
    <row r="593" s="45" customFormat="true" ht="18" hidden="false" customHeight="true" outlineLevel="0" collapsed="false">
      <c r="A593" s="14" t="n">
        <v>590</v>
      </c>
      <c r="B593" s="9" t="s">
        <v>1872</v>
      </c>
      <c r="C593" s="54" t="s">
        <v>1873</v>
      </c>
      <c r="D593" s="54" t="s">
        <v>1874</v>
      </c>
      <c r="E593" s="9"/>
      <c r="F593" s="16"/>
      <c r="G593" s="17" t="s">
        <v>17</v>
      </c>
      <c r="H593" s="16" t="n">
        <v>120</v>
      </c>
      <c r="I593" s="18" t="n">
        <f aca="false">F593+H593</f>
        <v>120</v>
      </c>
      <c r="J593" s="9" t="s">
        <v>144</v>
      </c>
      <c r="K593" s="17"/>
      <c r="M593" s="48" t="s">
        <v>19</v>
      </c>
      <c r="P593" s="21"/>
    </row>
    <row r="594" s="45" customFormat="true" ht="18" hidden="false" customHeight="true" outlineLevel="0" collapsed="false">
      <c r="A594" s="14" t="n">
        <v>591</v>
      </c>
      <c r="B594" s="9" t="s">
        <v>1875</v>
      </c>
      <c r="C594" s="54" t="s">
        <v>1876</v>
      </c>
      <c r="D594" s="55" t="s">
        <v>1877</v>
      </c>
      <c r="E594" s="23"/>
      <c r="F594" s="16"/>
      <c r="G594" s="17" t="s">
        <v>17</v>
      </c>
      <c r="H594" s="16" t="n">
        <v>120</v>
      </c>
      <c r="I594" s="18" t="n">
        <f aca="false">F594+H594</f>
        <v>120</v>
      </c>
      <c r="J594" s="9" t="s">
        <v>102</v>
      </c>
      <c r="K594" s="24"/>
      <c r="M594" s="46" t="s">
        <v>19</v>
      </c>
      <c r="P594" s="21"/>
    </row>
    <row r="595" s="45" customFormat="true" ht="18" hidden="false" customHeight="true" outlineLevel="0" collapsed="false">
      <c r="A595" s="14" t="n">
        <v>592</v>
      </c>
      <c r="B595" s="9" t="s">
        <v>1878</v>
      </c>
      <c r="C595" s="54" t="s">
        <v>1879</v>
      </c>
      <c r="D595" s="55" t="s">
        <v>1880</v>
      </c>
      <c r="E595" s="23"/>
      <c r="F595" s="16"/>
      <c r="G595" s="17" t="s">
        <v>17</v>
      </c>
      <c r="H595" s="16" t="n">
        <v>120</v>
      </c>
      <c r="I595" s="18" t="n">
        <f aca="false">F595+H595</f>
        <v>120</v>
      </c>
      <c r="J595" s="9" t="s">
        <v>566</v>
      </c>
      <c r="K595" s="24"/>
      <c r="M595" s="46" t="s">
        <v>19</v>
      </c>
      <c r="P595" s="21"/>
    </row>
    <row r="596" s="51" customFormat="true" ht="17" hidden="false" customHeight="true" outlineLevel="0" collapsed="false">
      <c r="A596" s="14" t="n">
        <v>593</v>
      </c>
      <c r="B596" s="9" t="s">
        <v>1881</v>
      </c>
      <c r="C596" s="54" t="s">
        <v>1882</v>
      </c>
      <c r="D596" s="55" t="s">
        <v>1883</v>
      </c>
      <c r="E596" s="69"/>
      <c r="F596" s="38"/>
      <c r="G596" s="17" t="s">
        <v>17</v>
      </c>
      <c r="H596" s="16" t="n">
        <v>120</v>
      </c>
      <c r="I596" s="18" t="n">
        <f aca="false">F596+H596</f>
        <v>120</v>
      </c>
      <c r="J596" s="9" t="s">
        <v>566</v>
      </c>
      <c r="K596" s="39"/>
      <c r="L596" s="45"/>
      <c r="M596" s="52" t="s">
        <v>19</v>
      </c>
      <c r="N596" s="45"/>
      <c r="P596" s="21"/>
    </row>
    <row r="597" s="45" customFormat="true" ht="18" hidden="false" customHeight="true" outlineLevel="0" collapsed="false">
      <c r="A597" s="14" t="n">
        <v>594</v>
      </c>
      <c r="B597" s="9" t="s">
        <v>1884</v>
      </c>
      <c r="C597" s="54" t="s">
        <v>1885</v>
      </c>
      <c r="D597" s="54" t="s">
        <v>1886</v>
      </c>
      <c r="E597" s="9"/>
      <c r="F597" s="16"/>
      <c r="G597" s="17" t="s">
        <v>17</v>
      </c>
      <c r="H597" s="16" t="n">
        <v>120</v>
      </c>
      <c r="I597" s="18" t="n">
        <f aca="false">F597+H597</f>
        <v>120</v>
      </c>
      <c r="J597" s="9" t="s">
        <v>618</v>
      </c>
      <c r="K597" s="17"/>
      <c r="M597" s="48" t="s">
        <v>52</v>
      </c>
      <c r="P597" s="21"/>
    </row>
    <row r="598" s="51" customFormat="true" ht="18" hidden="false" customHeight="true" outlineLevel="0" collapsed="false">
      <c r="A598" s="14" t="n">
        <v>595</v>
      </c>
      <c r="B598" s="9" t="s">
        <v>1887</v>
      </c>
      <c r="C598" s="54" t="s">
        <v>1888</v>
      </c>
      <c r="D598" s="54" t="s">
        <v>1889</v>
      </c>
      <c r="E598" s="9"/>
      <c r="F598" s="16"/>
      <c r="G598" s="17" t="s">
        <v>17</v>
      </c>
      <c r="H598" s="16" t="n">
        <v>120</v>
      </c>
      <c r="I598" s="18" t="n">
        <f aca="false">F598+H598</f>
        <v>120</v>
      </c>
      <c r="J598" s="9" t="s">
        <v>653</v>
      </c>
      <c r="K598" s="17"/>
      <c r="M598" s="48" t="s">
        <v>19</v>
      </c>
      <c r="P598" s="21"/>
    </row>
    <row r="599" s="51" customFormat="true" ht="18" hidden="false" customHeight="true" outlineLevel="0" collapsed="false">
      <c r="A599" s="14" t="n">
        <v>596</v>
      </c>
      <c r="B599" s="9" t="s">
        <v>1890</v>
      </c>
      <c r="C599" s="54" t="s">
        <v>1891</v>
      </c>
      <c r="D599" s="54" t="s">
        <v>1892</v>
      </c>
      <c r="E599" s="9"/>
      <c r="F599" s="16"/>
      <c r="G599" s="17" t="s">
        <v>17</v>
      </c>
      <c r="H599" s="16" t="n">
        <v>120</v>
      </c>
      <c r="I599" s="18" t="n">
        <f aca="false">F599+H599</f>
        <v>120</v>
      </c>
      <c r="J599" s="9" t="s">
        <v>653</v>
      </c>
      <c r="K599" s="17"/>
      <c r="M599" s="48" t="s">
        <v>19</v>
      </c>
      <c r="P599" s="21"/>
    </row>
    <row r="600" s="51" customFormat="true" ht="18" hidden="false" customHeight="true" outlineLevel="0" collapsed="false">
      <c r="A600" s="14" t="n">
        <v>597</v>
      </c>
      <c r="B600" s="9" t="s">
        <v>1893</v>
      </c>
      <c r="C600" s="54" t="s">
        <v>1894</v>
      </c>
      <c r="D600" s="54" t="s">
        <v>1895</v>
      </c>
      <c r="E600" s="9"/>
      <c r="F600" s="16"/>
      <c r="G600" s="17" t="s">
        <v>17</v>
      </c>
      <c r="H600" s="16" t="n">
        <v>120</v>
      </c>
      <c r="I600" s="18" t="n">
        <f aca="false">F600+H600</f>
        <v>120</v>
      </c>
      <c r="J600" s="9" t="s">
        <v>371</v>
      </c>
      <c r="K600" s="17"/>
      <c r="M600" s="48" t="s">
        <v>19</v>
      </c>
      <c r="P600" s="21"/>
    </row>
    <row r="601" s="51" customFormat="true" ht="18" hidden="false" customHeight="true" outlineLevel="0" collapsed="false">
      <c r="A601" s="14" t="n">
        <v>598</v>
      </c>
      <c r="B601" s="9" t="s">
        <v>1896</v>
      </c>
      <c r="C601" s="54" t="s">
        <v>1897</v>
      </c>
      <c r="D601" s="54" t="s">
        <v>1898</v>
      </c>
      <c r="E601" s="9"/>
      <c r="F601" s="16"/>
      <c r="G601" s="17" t="s">
        <v>17</v>
      </c>
      <c r="H601" s="16" t="n">
        <v>120</v>
      </c>
      <c r="I601" s="18" t="n">
        <f aca="false">F601+H601</f>
        <v>120</v>
      </c>
      <c r="J601" s="9" t="s">
        <v>1499</v>
      </c>
      <c r="K601" s="17"/>
      <c r="M601" s="48" t="s">
        <v>19</v>
      </c>
      <c r="P601" s="21"/>
    </row>
    <row r="602" s="51" customFormat="true" ht="18" hidden="false" customHeight="true" outlineLevel="0" collapsed="false">
      <c r="A602" s="14" t="n">
        <v>599</v>
      </c>
      <c r="B602" s="9" t="s">
        <v>1899</v>
      </c>
      <c r="C602" s="54" t="s">
        <v>1900</v>
      </c>
      <c r="D602" s="54" t="s">
        <v>1901</v>
      </c>
      <c r="E602" s="9"/>
      <c r="F602" s="16"/>
      <c r="G602" s="17" t="s">
        <v>17</v>
      </c>
      <c r="H602" s="16" t="n">
        <v>120</v>
      </c>
      <c r="I602" s="18" t="n">
        <f aca="false">F602+H602</f>
        <v>120</v>
      </c>
      <c r="J602" s="9" t="s">
        <v>1499</v>
      </c>
      <c r="K602" s="17"/>
      <c r="M602" s="48" t="s">
        <v>19</v>
      </c>
      <c r="P602" s="21"/>
    </row>
    <row r="603" s="51" customFormat="true" ht="18" hidden="false" customHeight="true" outlineLevel="0" collapsed="false">
      <c r="A603" s="14" t="n">
        <v>600</v>
      </c>
      <c r="B603" s="9" t="s">
        <v>1902</v>
      </c>
      <c r="C603" s="54" t="s">
        <v>1903</v>
      </c>
      <c r="D603" s="54" t="s">
        <v>1904</v>
      </c>
      <c r="E603" s="9"/>
      <c r="F603" s="16"/>
      <c r="G603" s="17" t="s">
        <v>17</v>
      </c>
      <c r="H603" s="16" t="n">
        <v>120</v>
      </c>
      <c r="I603" s="18" t="n">
        <f aca="false">F603+H603</f>
        <v>120</v>
      </c>
      <c r="J603" s="9" t="s">
        <v>171</v>
      </c>
      <c r="K603" s="17"/>
      <c r="M603" s="48" t="s">
        <v>19</v>
      </c>
      <c r="P603" s="21"/>
    </row>
    <row r="604" s="51" customFormat="true" ht="18" hidden="false" customHeight="true" outlineLevel="0" collapsed="false">
      <c r="A604" s="14" t="n">
        <v>601</v>
      </c>
      <c r="B604" s="9" t="s">
        <v>1905</v>
      </c>
      <c r="C604" s="54" t="s">
        <v>1906</v>
      </c>
      <c r="D604" s="54" t="s">
        <v>1907</v>
      </c>
      <c r="E604" s="9"/>
      <c r="F604" s="16"/>
      <c r="G604" s="17" t="s">
        <v>17</v>
      </c>
      <c r="H604" s="16" t="n">
        <v>120</v>
      </c>
      <c r="I604" s="18" t="n">
        <f aca="false">F604+H604</f>
        <v>120</v>
      </c>
      <c r="J604" s="9" t="s">
        <v>371</v>
      </c>
      <c r="K604" s="17"/>
      <c r="M604" s="48" t="s">
        <v>19</v>
      </c>
      <c r="P604" s="21"/>
    </row>
    <row r="605" s="45" customFormat="true" ht="18" hidden="false" customHeight="true" outlineLevel="0" collapsed="false">
      <c r="A605" s="14" t="n">
        <v>602</v>
      </c>
      <c r="B605" s="9" t="s">
        <v>1908</v>
      </c>
      <c r="C605" s="54" t="s">
        <v>1909</v>
      </c>
      <c r="D605" s="55" t="s">
        <v>1910</v>
      </c>
      <c r="E605" s="23"/>
      <c r="F605" s="16"/>
      <c r="G605" s="17" t="s">
        <v>17</v>
      </c>
      <c r="H605" s="16" t="n">
        <v>120</v>
      </c>
      <c r="I605" s="18" t="n">
        <f aca="false">F605+H605</f>
        <v>120</v>
      </c>
      <c r="J605" s="9" t="s">
        <v>51</v>
      </c>
      <c r="K605" s="24"/>
      <c r="M605" s="46" t="s">
        <v>52</v>
      </c>
      <c r="P605" s="21"/>
    </row>
    <row r="606" s="51" customFormat="true" ht="18" hidden="false" customHeight="true" outlineLevel="0" collapsed="false">
      <c r="A606" s="14" t="n">
        <v>603</v>
      </c>
      <c r="B606" s="9" t="s">
        <v>1911</v>
      </c>
      <c r="C606" s="54" t="s">
        <v>1912</v>
      </c>
      <c r="D606" s="54" t="s">
        <v>1913</v>
      </c>
      <c r="E606" s="9"/>
      <c r="F606" s="16"/>
      <c r="G606" s="17" t="s">
        <v>17</v>
      </c>
      <c r="H606" s="16" t="n">
        <v>120</v>
      </c>
      <c r="I606" s="18" t="n">
        <f aca="false">F606+H606</f>
        <v>120</v>
      </c>
      <c r="J606" s="9" t="s">
        <v>51</v>
      </c>
      <c r="K606" s="17"/>
      <c r="M606" s="48" t="s">
        <v>52</v>
      </c>
      <c r="P606" s="21"/>
    </row>
    <row r="607" s="51" customFormat="true" ht="18" hidden="false" customHeight="true" outlineLevel="0" collapsed="false">
      <c r="A607" s="14" t="n">
        <v>604</v>
      </c>
      <c r="B607" s="9" t="s">
        <v>1914</v>
      </c>
      <c r="C607" s="54" t="s">
        <v>1915</v>
      </c>
      <c r="D607" s="54" t="s">
        <v>1916</v>
      </c>
      <c r="E607" s="9"/>
      <c r="F607" s="16"/>
      <c r="G607" s="17" t="s">
        <v>17</v>
      </c>
      <c r="H607" s="16" t="n">
        <v>120</v>
      </c>
      <c r="I607" s="18" t="n">
        <f aca="false">F607+H607</f>
        <v>120</v>
      </c>
      <c r="J607" s="9" t="s">
        <v>1258</v>
      </c>
      <c r="K607" s="17"/>
      <c r="M607" s="48" t="s">
        <v>52</v>
      </c>
      <c r="P607" s="21"/>
    </row>
    <row r="608" s="51" customFormat="true" ht="18" hidden="false" customHeight="true" outlineLevel="0" collapsed="false">
      <c r="A608" s="14" t="n">
        <v>605</v>
      </c>
      <c r="B608" s="9" t="s">
        <v>1917</v>
      </c>
      <c r="C608" s="54" t="s">
        <v>1918</v>
      </c>
      <c r="D608" s="54" t="s">
        <v>1919</v>
      </c>
      <c r="E608" s="9"/>
      <c r="F608" s="16"/>
      <c r="G608" s="17" t="s">
        <v>17</v>
      </c>
      <c r="H608" s="16" t="n">
        <v>120</v>
      </c>
      <c r="I608" s="18" t="n">
        <f aca="false">F608+H608</f>
        <v>120</v>
      </c>
      <c r="J608" s="9" t="s">
        <v>228</v>
      </c>
      <c r="K608" s="17"/>
      <c r="M608" s="48" t="s">
        <v>24</v>
      </c>
      <c r="P608" s="21"/>
    </row>
    <row r="609" s="51" customFormat="true" ht="18" hidden="false" customHeight="true" outlineLevel="0" collapsed="false">
      <c r="A609" s="14" t="n">
        <v>606</v>
      </c>
      <c r="B609" s="9" t="s">
        <v>1920</v>
      </c>
      <c r="C609" s="54" t="s">
        <v>1921</v>
      </c>
      <c r="D609" s="54" t="s">
        <v>1922</v>
      </c>
      <c r="E609" s="9"/>
      <c r="F609" s="16"/>
      <c r="G609" s="17" t="s">
        <v>17</v>
      </c>
      <c r="H609" s="16" t="n">
        <v>120</v>
      </c>
      <c r="I609" s="18" t="n">
        <f aca="false">F609+H609</f>
        <v>120</v>
      </c>
      <c r="J609" s="9" t="s">
        <v>228</v>
      </c>
      <c r="K609" s="17"/>
      <c r="M609" s="48" t="s">
        <v>19</v>
      </c>
      <c r="P609" s="21"/>
    </row>
    <row r="610" s="51" customFormat="true" ht="18" hidden="false" customHeight="true" outlineLevel="0" collapsed="false">
      <c r="A610" s="14" t="n">
        <v>607</v>
      </c>
      <c r="B610" s="9" t="s">
        <v>1923</v>
      </c>
      <c r="C610" s="54" t="s">
        <v>1924</v>
      </c>
      <c r="D610" s="54" t="s">
        <v>1925</v>
      </c>
      <c r="E610" s="9"/>
      <c r="F610" s="16"/>
      <c r="G610" s="17" t="s">
        <v>17</v>
      </c>
      <c r="H610" s="16" t="n">
        <v>120</v>
      </c>
      <c r="I610" s="18" t="n">
        <f aca="false">F610+H610</f>
        <v>120</v>
      </c>
      <c r="J610" s="9" t="s">
        <v>79</v>
      </c>
      <c r="K610" s="17"/>
      <c r="M610" s="48" t="s">
        <v>19</v>
      </c>
      <c r="P610" s="21"/>
    </row>
    <row r="611" s="51" customFormat="true" ht="18" hidden="false" customHeight="true" outlineLevel="0" collapsed="false">
      <c r="A611" s="14" t="n">
        <v>608</v>
      </c>
      <c r="B611" s="9" t="s">
        <v>1926</v>
      </c>
      <c r="C611" s="54" t="s">
        <v>1927</v>
      </c>
      <c r="D611" s="54" t="s">
        <v>1928</v>
      </c>
      <c r="E611" s="9"/>
      <c r="F611" s="16"/>
      <c r="G611" s="17" t="s">
        <v>17</v>
      </c>
      <c r="H611" s="16" t="n">
        <v>120</v>
      </c>
      <c r="I611" s="18" t="n">
        <f aca="false">F611+H611</f>
        <v>120</v>
      </c>
      <c r="J611" s="9" t="s">
        <v>144</v>
      </c>
      <c r="K611" s="17"/>
      <c r="M611" s="48" t="s">
        <v>126</v>
      </c>
      <c r="P611" s="21"/>
    </row>
    <row r="612" s="51" customFormat="true" ht="18" hidden="false" customHeight="true" outlineLevel="0" collapsed="false">
      <c r="A612" s="14" t="n">
        <v>609</v>
      </c>
      <c r="B612" s="9" t="s">
        <v>1929</v>
      </c>
      <c r="C612" s="54" t="s">
        <v>1930</v>
      </c>
      <c r="D612" s="54" t="s">
        <v>1931</v>
      </c>
      <c r="E612" s="9"/>
      <c r="F612" s="16"/>
      <c r="G612" s="17" t="s">
        <v>17</v>
      </c>
      <c r="H612" s="16" t="n">
        <v>120</v>
      </c>
      <c r="I612" s="18" t="n">
        <f aca="false">F612+H612</f>
        <v>120</v>
      </c>
      <c r="J612" s="9" t="s">
        <v>74</v>
      </c>
      <c r="K612" s="17"/>
      <c r="M612" s="48" t="s">
        <v>19</v>
      </c>
      <c r="P612" s="21"/>
    </row>
    <row r="613" s="51" customFormat="true" ht="18" hidden="false" customHeight="true" outlineLevel="0" collapsed="false">
      <c r="A613" s="14" t="n">
        <v>610</v>
      </c>
      <c r="B613" s="9" t="s">
        <v>1932</v>
      </c>
      <c r="C613" s="54" t="s">
        <v>1933</v>
      </c>
      <c r="D613" s="54" t="s">
        <v>1934</v>
      </c>
      <c r="E613" s="9"/>
      <c r="F613" s="16"/>
      <c r="G613" s="17" t="s">
        <v>17</v>
      </c>
      <c r="H613" s="16" t="n">
        <v>120</v>
      </c>
      <c r="I613" s="18" t="n">
        <f aca="false">F613+H613</f>
        <v>120</v>
      </c>
      <c r="J613" s="9" t="s">
        <v>537</v>
      </c>
      <c r="K613" s="17"/>
      <c r="M613" s="48" t="s">
        <v>126</v>
      </c>
      <c r="P613" s="21"/>
    </row>
    <row r="614" s="51" customFormat="true" ht="18" hidden="false" customHeight="true" outlineLevel="0" collapsed="false">
      <c r="A614" s="14" t="n">
        <v>611</v>
      </c>
      <c r="B614" s="9" t="s">
        <v>1935</v>
      </c>
      <c r="C614" s="54" t="s">
        <v>1936</v>
      </c>
      <c r="D614" s="54" t="s">
        <v>1937</v>
      </c>
      <c r="E614" s="9"/>
      <c r="F614" s="16"/>
      <c r="G614" s="17" t="s">
        <v>17</v>
      </c>
      <c r="H614" s="16" t="n">
        <v>120</v>
      </c>
      <c r="I614" s="18" t="n">
        <f aca="false">F614+H614</f>
        <v>120</v>
      </c>
      <c r="J614" s="9" t="s">
        <v>371</v>
      </c>
      <c r="K614" s="17"/>
      <c r="M614" s="48" t="s">
        <v>19</v>
      </c>
      <c r="P614" s="21"/>
    </row>
    <row r="615" s="51" customFormat="true" ht="18" hidden="false" customHeight="true" outlineLevel="0" collapsed="false">
      <c r="A615" s="14" t="n">
        <v>612</v>
      </c>
      <c r="B615" s="9" t="s">
        <v>1938</v>
      </c>
      <c r="C615" s="54" t="s">
        <v>1939</v>
      </c>
      <c r="D615" s="54" t="s">
        <v>1940</v>
      </c>
      <c r="E615" s="9"/>
      <c r="F615" s="16"/>
      <c r="G615" s="17" t="s">
        <v>17</v>
      </c>
      <c r="H615" s="16" t="n">
        <v>120</v>
      </c>
      <c r="I615" s="18" t="n">
        <f aca="false">F615+H615</f>
        <v>120</v>
      </c>
      <c r="J615" s="9" t="s">
        <v>23</v>
      </c>
      <c r="K615" s="17"/>
      <c r="M615" s="48" t="s">
        <v>24</v>
      </c>
      <c r="P615" s="21"/>
    </row>
    <row r="616" s="51" customFormat="true" ht="18" hidden="false" customHeight="true" outlineLevel="0" collapsed="false">
      <c r="A616" s="14" t="n">
        <v>613</v>
      </c>
      <c r="B616" s="9" t="s">
        <v>1941</v>
      </c>
      <c r="C616" s="54" t="s">
        <v>1942</v>
      </c>
      <c r="D616" s="55" t="s">
        <v>1943</v>
      </c>
      <c r="E616" s="19"/>
      <c r="F616" s="16"/>
      <c r="G616" s="17" t="s">
        <v>17</v>
      </c>
      <c r="H616" s="16" t="n">
        <v>120</v>
      </c>
      <c r="I616" s="18" t="n">
        <f aca="false">F616+H616</f>
        <v>120</v>
      </c>
      <c r="J616" s="9" t="s">
        <v>215</v>
      </c>
      <c r="K616" s="63"/>
      <c r="L616" s="45"/>
      <c r="M616" s="48" t="s">
        <v>19</v>
      </c>
      <c r="N616" s="45"/>
      <c r="P616" s="21"/>
    </row>
    <row r="617" s="51" customFormat="true" ht="18" hidden="false" customHeight="true" outlineLevel="0" collapsed="false">
      <c r="A617" s="14" t="n">
        <v>614</v>
      </c>
      <c r="B617" s="9" t="s">
        <v>1944</v>
      </c>
      <c r="C617" s="54" t="s">
        <v>1945</v>
      </c>
      <c r="D617" s="54" t="s">
        <v>1946</v>
      </c>
      <c r="E617" s="9"/>
      <c r="F617" s="16"/>
      <c r="G617" s="17" t="s">
        <v>17</v>
      </c>
      <c r="H617" s="16" t="n">
        <v>120</v>
      </c>
      <c r="I617" s="18" t="n">
        <f aca="false">F617+H617</f>
        <v>120</v>
      </c>
      <c r="J617" s="9" t="s">
        <v>1947</v>
      </c>
      <c r="K617" s="17"/>
      <c r="M617" s="48" t="s">
        <v>19</v>
      </c>
      <c r="P617" s="21"/>
    </row>
    <row r="618" s="51" customFormat="true" ht="18" hidden="false" customHeight="true" outlineLevel="0" collapsed="false">
      <c r="A618" s="14" t="n">
        <v>615</v>
      </c>
      <c r="B618" s="9" t="s">
        <v>1948</v>
      </c>
      <c r="C618" s="54" t="s">
        <v>1949</v>
      </c>
      <c r="D618" s="55" t="s">
        <v>1950</v>
      </c>
      <c r="E618" s="9"/>
      <c r="F618" s="16"/>
      <c r="G618" s="17" t="s">
        <v>17</v>
      </c>
      <c r="H618" s="16" t="n">
        <v>120</v>
      </c>
      <c r="I618" s="18" t="n">
        <f aca="false">F618+H618</f>
        <v>120</v>
      </c>
      <c r="J618" s="9" t="s">
        <v>91</v>
      </c>
      <c r="K618" s="17"/>
      <c r="M618" s="48" t="s">
        <v>19</v>
      </c>
      <c r="P618" s="21"/>
    </row>
    <row r="619" s="51" customFormat="true" ht="18" hidden="false" customHeight="true" outlineLevel="0" collapsed="false">
      <c r="A619" s="14" t="n">
        <v>616</v>
      </c>
      <c r="B619" s="9" t="s">
        <v>1951</v>
      </c>
      <c r="C619" s="54" t="s">
        <v>1952</v>
      </c>
      <c r="D619" s="55" t="s">
        <v>1953</v>
      </c>
      <c r="E619" s="9"/>
      <c r="F619" s="16"/>
      <c r="G619" s="17" t="s">
        <v>17</v>
      </c>
      <c r="H619" s="16" t="n">
        <v>120</v>
      </c>
      <c r="I619" s="18" t="n">
        <f aca="false">F619+H619</f>
        <v>120</v>
      </c>
      <c r="J619" s="9" t="s">
        <v>566</v>
      </c>
      <c r="K619" s="17"/>
      <c r="M619" s="48" t="s">
        <v>19</v>
      </c>
      <c r="P619" s="21"/>
    </row>
    <row r="620" s="51" customFormat="true" ht="18" hidden="false" customHeight="true" outlineLevel="0" collapsed="false">
      <c r="A620" s="14" t="n">
        <v>617</v>
      </c>
      <c r="B620" s="9" t="s">
        <v>1954</v>
      </c>
      <c r="C620" s="54" t="s">
        <v>1955</v>
      </c>
      <c r="D620" s="54" t="s">
        <v>1956</v>
      </c>
      <c r="E620" s="9"/>
      <c r="F620" s="16"/>
      <c r="G620" s="17" t="s">
        <v>17</v>
      </c>
      <c r="H620" s="16" t="n">
        <v>120</v>
      </c>
      <c r="I620" s="18" t="n">
        <f aca="false">F620+H620</f>
        <v>120</v>
      </c>
      <c r="J620" s="9" t="s">
        <v>427</v>
      </c>
      <c r="K620" s="17"/>
      <c r="M620" s="48" t="s">
        <v>52</v>
      </c>
      <c r="P620" s="21"/>
    </row>
    <row r="621" s="51" customFormat="true" ht="18" hidden="false" customHeight="true" outlineLevel="0" collapsed="false">
      <c r="A621" s="14" t="n">
        <v>618</v>
      </c>
      <c r="B621" s="9" t="s">
        <v>1957</v>
      </c>
      <c r="C621" s="54" t="s">
        <v>1958</v>
      </c>
      <c r="D621" s="54" t="s">
        <v>1959</v>
      </c>
      <c r="E621" s="9"/>
      <c r="F621" s="16"/>
      <c r="G621" s="17" t="s">
        <v>17</v>
      </c>
      <c r="H621" s="16" t="n">
        <v>120</v>
      </c>
      <c r="I621" s="18" t="n">
        <f aca="false">F621+H621</f>
        <v>120</v>
      </c>
      <c r="J621" s="9" t="s">
        <v>408</v>
      </c>
      <c r="K621" s="17"/>
      <c r="M621" s="48" t="s">
        <v>75</v>
      </c>
      <c r="P621" s="21"/>
    </row>
    <row r="622" s="51" customFormat="true" ht="18" hidden="false" customHeight="true" outlineLevel="0" collapsed="false">
      <c r="A622" s="14" t="n">
        <v>619</v>
      </c>
      <c r="B622" s="9" t="s">
        <v>1960</v>
      </c>
      <c r="C622" s="54" t="s">
        <v>1961</v>
      </c>
      <c r="D622" s="54" t="s">
        <v>1962</v>
      </c>
      <c r="E622" s="9"/>
      <c r="F622" s="16"/>
      <c r="G622" s="17" t="s">
        <v>17</v>
      </c>
      <c r="H622" s="16" t="n">
        <v>120</v>
      </c>
      <c r="I622" s="18" t="n">
        <f aca="false">F622+H622</f>
        <v>120</v>
      </c>
      <c r="J622" s="9" t="s">
        <v>371</v>
      </c>
      <c r="K622" s="17"/>
      <c r="M622" s="48" t="s">
        <v>19</v>
      </c>
      <c r="P622" s="21"/>
    </row>
    <row r="623" s="51" customFormat="true" ht="18" hidden="false" customHeight="true" outlineLevel="0" collapsed="false">
      <c r="A623" s="14" t="n">
        <v>620</v>
      </c>
      <c r="B623" s="9" t="s">
        <v>1963</v>
      </c>
      <c r="C623" s="54" t="s">
        <v>1964</v>
      </c>
      <c r="D623" s="54" t="s">
        <v>1965</v>
      </c>
      <c r="E623" s="9"/>
      <c r="F623" s="16"/>
      <c r="G623" s="17" t="s">
        <v>17</v>
      </c>
      <c r="H623" s="16" t="n">
        <v>120</v>
      </c>
      <c r="I623" s="18" t="n">
        <f aca="false">F623+H623</f>
        <v>120</v>
      </c>
      <c r="J623" s="9" t="s">
        <v>134</v>
      </c>
      <c r="K623" s="17"/>
      <c r="M623" s="48" t="s">
        <v>52</v>
      </c>
      <c r="P623" s="21"/>
    </row>
    <row r="624" s="51" customFormat="true" ht="18" hidden="false" customHeight="true" outlineLevel="0" collapsed="false">
      <c r="A624" s="14" t="n">
        <v>621</v>
      </c>
      <c r="B624" s="9" t="s">
        <v>1966</v>
      </c>
      <c r="C624" s="54" t="s">
        <v>1967</v>
      </c>
      <c r="D624" s="54" t="s">
        <v>1968</v>
      </c>
      <c r="E624" s="9"/>
      <c r="F624" s="16"/>
      <c r="G624" s="17" t="s">
        <v>17</v>
      </c>
      <c r="H624" s="16" t="n">
        <v>120</v>
      </c>
      <c r="I624" s="18" t="n">
        <f aca="false">F624+H624</f>
        <v>120</v>
      </c>
      <c r="J624" s="9" t="s">
        <v>618</v>
      </c>
      <c r="K624" s="17"/>
      <c r="M624" s="48" t="s">
        <v>52</v>
      </c>
      <c r="P624" s="21"/>
    </row>
    <row r="625" s="51" customFormat="true" ht="18" hidden="false" customHeight="true" outlineLevel="0" collapsed="false">
      <c r="A625" s="14" t="n">
        <v>622</v>
      </c>
      <c r="B625" s="9" t="s">
        <v>1969</v>
      </c>
      <c r="C625" s="54" t="s">
        <v>1970</v>
      </c>
      <c r="D625" s="54" t="s">
        <v>1971</v>
      </c>
      <c r="E625" s="9"/>
      <c r="F625" s="16"/>
      <c r="G625" s="17" t="s">
        <v>17</v>
      </c>
      <c r="H625" s="16" t="n">
        <v>120</v>
      </c>
      <c r="I625" s="18" t="n">
        <f aca="false">F625+H625</f>
        <v>120</v>
      </c>
      <c r="J625" s="9" t="s">
        <v>1166</v>
      </c>
      <c r="K625" s="17"/>
      <c r="M625" s="48" t="s">
        <v>52</v>
      </c>
      <c r="P625" s="21"/>
    </row>
    <row r="626" s="51" customFormat="true" ht="18" hidden="false" customHeight="true" outlineLevel="0" collapsed="false">
      <c r="A626" s="14" t="n">
        <v>623</v>
      </c>
      <c r="B626" s="9" t="s">
        <v>1972</v>
      </c>
      <c r="C626" s="54" t="s">
        <v>1973</v>
      </c>
      <c r="D626" s="54" t="s">
        <v>1974</v>
      </c>
      <c r="E626" s="23"/>
      <c r="F626" s="16"/>
      <c r="G626" s="17" t="s">
        <v>17</v>
      </c>
      <c r="H626" s="16" t="n">
        <v>120</v>
      </c>
      <c r="I626" s="18" t="n">
        <f aca="false">F626+H626</f>
        <v>120</v>
      </c>
      <c r="J626" s="9" t="s">
        <v>566</v>
      </c>
      <c r="K626" s="17"/>
      <c r="M626" s="20" t="s">
        <v>126</v>
      </c>
      <c r="P626" s="21"/>
    </row>
    <row r="627" s="51" customFormat="true" ht="18" hidden="false" customHeight="true" outlineLevel="0" collapsed="false">
      <c r="A627" s="14" t="n">
        <v>624</v>
      </c>
      <c r="B627" s="9" t="s">
        <v>1975</v>
      </c>
      <c r="C627" s="54" t="s">
        <v>1976</v>
      </c>
      <c r="D627" s="54" t="s">
        <v>1977</v>
      </c>
      <c r="E627" s="9"/>
      <c r="F627" s="16"/>
      <c r="G627" s="17" t="s">
        <v>17</v>
      </c>
      <c r="H627" s="16" t="n">
        <v>120</v>
      </c>
      <c r="I627" s="18" t="n">
        <f aca="false">F627+H627</f>
        <v>120</v>
      </c>
      <c r="J627" s="9" t="s">
        <v>32</v>
      </c>
      <c r="K627" s="17"/>
      <c r="M627" s="48" t="s">
        <v>24</v>
      </c>
      <c r="P627" s="21"/>
    </row>
    <row r="628" s="51" customFormat="true" ht="18" hidden="false" customHeight="true" outlineLevel="0" collapsed="false">
      <c r="A628" s="14" t="n">
        <v>625</v>
      </c>
      <c r="B628" s="9" t="s">
        <v>1978</v>
      </c>
      <c r="C628" s="54" t="s">
        <v>1979</v>
      </c>
      <c r="D628" s="54" t="s">
        <v>1980</v>
      </c>
      <c r="E628" s="9"/>
      <c r="F628" s="16"/>
      <c r="G628" s="17" t="s">
        <v>17</v>
      </c>
      <c r="H628" s="16" t="n">
        <v>120</v>
      </c>
      <c r="I628" s="18" t="n">
        <f aca="false">F628+H628</f>
        <v>120</v>
      </c>
      <c r="J628" s="9" t="s">
        <v>1166</v>
      </c>
      <c r="K628" s="17"/>
      <c r="M628" s="48" t="s">
        <v>52</v>
      </c>
      <c r="P628" s="21"/>
    </row>
    <row r="629" s="51" customFormat="true" ht="18" hidden="false" customHeight="true" outlineLevel="0" collapsed="false">
      <c r="A629" s="14" t="n">
        <v>626</v>
      </c>
      <c r="B629" s="9" t="s">
        <v>1981</v>
      </c>
      <c r="C629" s="54" t="s">
        <v>1982</v>
      </c>
      <c r="D629" s="54" t="s">
        <v>1983</v>
      </c>
      <c r="E629" s="9"/>
      <c r="F629" s="16"/>
      <c r="G629" s="17" t="s">
        <v>17</v>
      </c>
      <c r="H629" s="16" t="n">
        <v>120</v>
      </c>
      <c r="I629" s="18" t="n">
        <f aca="false">F629+H629</f>
        <v>120</v>
      </c>
      <c r="J629" s="9" t="s">
        <v>160</v>
      </c>
      <c r="K629" s="17"/>
      <c r="M629" s="48" t="s">
        <v>19</v>
      </c>
      <c r="P629" s="21"/>
    </row>
    <row r="630" s="45" customFormat="true" ht="18" hidden="false" customHeight="true" outlineLevel="0" collapsed="false">
      <c r="A630" s="14" t="n">
        <v>627</v>
      </c>
      <c r="B630" s="9" t="s">
        <v>1984</v>
      </c>
      <c r="C630" s="54" t="s">
        <v>1985</v>
      </c>
      <c r="D630" s="55" t="s">
        <v>1986</v>
      </c>
      <c r="E630" s="23"/>
      <c r="F630" s="16"/>
      <c r="G630" s="17" t="s">
        <v>17</v>
      </c>
      <c r="H630" s="16" t="n">
        <v>120</v>
      </c>
      <c r="I630" s="18" t="n">
        <f aca="false">F630+H630</f>
        <v>120</v>
      </c>
      <c r="J630" s="9" t="s">
        <v>160</v>
      </c>
      <c r="K630" s="44"/>
      <c r="M630" s="46" t="s">
        <v>19</v>
      </c>
      <c r="P630" s="21"/>
    </row>
    <row r="631" s="51" customFormat="true" ht="18" hidden="false" customHeight="true" outlineLevel="0" collapsed="false">
      <c r="A631" s="14" t="n">
        <v>628</v>
      </c>
      <c r="B631" s="9" t="s">
        <v>1987</v>
      </c>
      <c r="C631" s="54" t="s">
        <v>1988</v>
      </c>
      <c r="D631" s="54" t="s">
        <v>1989</v>
      </c>
      <c r="E631" s="9"/>
      <c r="F631" s="16"/>
      <c r="G631" s="17" t="s">
        <v>17</v>
      </c>
      <c r="H631" s="16" t="n">
        <v>120</v>
      </c>
      <c r="I631" s="18" t="n">
        <f aca="false">F631+H631</f>
        <v>120</v>
      </c>
      <c r="J631" s="9" t="s">
        <v>1751</v>
      </c>
      <c r="K631" s="17"/>
      <c r="M631" s="48" t="s">
        <v>19</v>
      </c>
      <c r="P631" s="21"/>
    </row>
    <row r="632" s="51" customFormat="true" ht="18" hidden="false" customHeight="true" outlineLevel="0" collapsed="false">
      <c r="A632" s="14" t="n">
        <v>629</v>
      </c>
      <c r="B632" s="9" t="s">
        <v>1990</v>
      </c>
      <c r="C632" s="54" t="s">
        <v>1991</v>
      </c>
      <c r="D632" s="54" t="s">
        <v>1992</v>
      </c>
      <c r="E632" s="9"/>
      <c r="F632" s="16"/>
      <c r="G632" s="17" t="s">
        <v>17</v>
      </c>
      <c r="H632" s="16" t="n">
        <v>120</v>
      </c>
      <c r="I632" s="18" t="n">
        <f aca="false">F632+H632</f>
        <v>120</v>
      </c>
      <c r="J632" s="9" t="s">
        <v>164</v>
      </c>
      <c r="K632" s="17"/>
      <c r="M632" s="48" t="s">
        <v>19</v>
      </c>
      <c r="P632" s="21"/>
    </row>
    <row r="633" s="45" customFormat="true" ht="18" hidden="false" customHeight="true" outlineLevel="0" collapsed="false">
      <c r="A633" s="14" t="n">
        <v>630</v>
      </c>
      <c r="B633" s="9" t="s">
        <v>1993</v>
      </c>
      <c r="C633" s="54" t="s">
        <v>1994</v>
      </c>
      <c r="D633" s="55" t="s">
        <v>1995</v>
      </c>
      <c r="E633" s="23"/>
      <c r="F633" s="16"/>
      <c r="G633" s="17" t="s">
        <v>17</v>
      </c>
      <c r="H633" s="16" t="n">
        <v>120</v>
      </c>
      <c r="I633" s="18" t="n">
        <f aca="false">F633+H633</f>
        <v>120</v>
      </c>
      <c r="J633" s="9" t="s">
        <v>160</v>
      </c>
      <c r="K633" s="44"/>
      <c r="M633" s="46" t="s">
        <v>19</v>
      </c>
      <c r="P633" s="21"/>
    </row>
    <row r="634" s="51" customFormat="true" ht="18" hidden="false" customHeight="true" outlineLevel="0" collapsed="false">
      <c r="A634" s="14" t="n">
        <v>631</v>
      </c>
      <c r="B634" s="9" t="s">
        <v>1996</v>
      </c>
      <c r="C634" s="54" t="s">
        <v>1997</v>
      </c>
      <c r="D634" s="54" t="s">
        <v>1998</v>
      </c>
      <c r="E634" s="9"/>
      <c r="F634" s="16"/>
      <c r="G634" s="17" t="s">
        <v>17</v>
      </c>
      <c r="H634" s="16" t="n">
        <v>120</v>
      </c>
      <c r="I634" s="18" t="n">
        <f aca="false">F634+H634</f>
        <v>120</v>
      </c>
      <c r="J634" s="9" t="s">
        <v>1258</v>
      </c>
      <c r="K634" s="17"/>
      <c r="M634" s="48" t="s">
        <v>52</v>
      </c>
      <c r="P634" s="21"/>
    </row>
    <row r="635" s="51" customFormat="true" ht="18" hidden="false" customHeight="true" outlineLevel="0" collapsed="false">
      <c r="A635" s="14" t="n">
        <v>632</v>
      </c>
      <c r="B635" s="9" t="s">
        <v>1999</v>
      </c>
      <c r="C635" s="54" t="s">
        <v>2000</v>
      </c>
      <c r="D635" s="54" t="s">
        <v>2001</v>
      </c>
      <c r="E635" s="9"/>
      <c r="F635" s="16"/>
      <c r="G635" s="17" t="s">
        <v>17</v>
      </c>
      <c r="H635" s="16" t="n">
        <v>120</v>
      </c>
      <c r="I635" s="18" t="n">
        <f aca="false">F635+H635</f>
        <v>120</v>
      </c>
      <c r="J635" s="9" t="s">
        <v>119</v>
      </c>
      <c r="K635" s="17"/>
      <c r="M635" s="48" t="s">
        <v>19</v>
      </c>
      <c r="P635" s="21"/>
    </row>
    <row r="636" s="21" customFormat="true" ht="18" hidden="false" customHeight="true" outlineLevel="0" collapsed="false">
      <c r="A636" s="14" t="n">
        <v>633</v>
      </c>
      <c r="B636" s="49" t="s">
        <v>2002</v>
      </c>
      <c r="C636" s="56" t="s">
        <v>2003</v>
      </c>
      <c r="D636" s="57" t="s">
        <v>2004</v>
      </c>
      <c r="E636" s="49"/>
      <c r="F636" s="16"/>
      <c r="G636" s="17" t="s">
        <v>17</v>
      </c>
      <c r="H636" s="22" t="n">
        <v>120</v>
      </c>
      <c r="I636" s="18" t="n">
        <f aca="false">F636+H636</f>
        <v>120</v>
      </c>
      <c r="J636" s="49" t="s">
        <v>1947</v>
      </c>
      <c r="K636" s="17"/>
      <c r="M636" s="20" t="s">
        <v>19</v>
      </c>
    </row>
    <row r="637" s="21" customFormat="true" ht="18" hidden="false" customHeight="true" outlineLevel="0" collapsed="false">
      <c r="A637" s="14" t="n">
        <v>634</v>
      </c>
      <c r="B637" s="49" t="s">
        <v>2005</v>
      </c>
      <c r="C637" s="56" t="s">
        <v>2006</v>
      </c>
      <c r="D637" s="57" t="s">
        <v>2007</v>
      </c>
      <c r="E637" s="49"/>
      <c r="F637" s="16"/>
      <c r="G637" s="17" t="s">
        <v>17</v>
      </c>
      <c r="H637" s="22" t="n">
        <v>120</v>
      </c>
      <c r="I637" s="18" t="n">
        <f aca="false">F637+H637</f>
        <v>120</v>
      </c>
      <c r="J637" s="49" t="s">
        <v>1947</v>
      </c>
      <c r="K637" s="17"/>
      <c r="M637" s="20" t="s">
        <v>19</v>
      </c>
    </row>
    <row r="638" s="21" customFormat="true" ht="18" hidden="false" customHeight="true" outlineLevel="0" collapsed="false">
      <c r="A638" s="14" t="n">
        <v>635</v>
      </c>
      <c r="B638" s="49" t="s">
        <v>2008</v>
      </c>
      <c r="C638" s="56" t="s">
        <v>2009</v>
      </c>
      <c r="D638" s="57" t="s">
        <v>2010</v>
      </c>
      <c r="E638" s="23"/>
      <c r="F638" s="16"/>
      <c r="G638" s="17" t="s">
        <v>17</v>
      </c>
      <c r="H638" s="22" t="n">
        <v>120</v>
      </c>
      <c r="I638" s="18" t="n">
        <f aca="false">F638+H638</f>
        <v>120</v>
      </c>
      <c r="J638" s="49" t="s">
        <v>184</v>
      </c>
      <c r="K638" s="17"/>
      <c r="M638" s="20" t="s">
        <v>19</v>
      </c>
    </row>
    <row r="639" s="21" customFormat="true" ht="18" hidden="false" customHeight="true" outlineLevel="0" collapsed="false">
      <c r="A639" s="14" t="n">
        <v>636</v>
      </c>
      <c r="B639" s="49" t="s">
        <v>2011</v>
      </c>
      <c r="C639" s="56" t="s">
        <v>2012</v>
      </c>
      <c r="D639" s="57" t="s">
        <v>2013</v>
      </c>
      <c r="E639" s="49"/>
      <c r="F639" s="70"/>
      <c r="G639" s="17" t="s">
        <v>17</v>
      </c>
      <c r="H639" s="22" t="n">
        <v>120</v>
      </c>
      <c r="I639" s="18" t="n">
        <f aca="false">F639+H639</f>
        <v>120</v>
      </c>
      <c r="J639" s="49" t="s">
        <v>228</v>
      </c>
      <c r="K639" s="67" t="s">
        <v>1590</v>
      </c>
      <c r="M639" s="20" t="s">
        <v>19</v>
      </c>
    </row>
    <row r="640" s="21" customFormat="true" ht="18" hidden="false" customHeight="true" outlineLevel="0" collapsed="false">
      <c r="A640" s="14" t="n">
        <v>637</v>
      </c>
      <c r="B640" s="49" t="s">
        <v>2014</v>
      </c>
      <c r="C640" s="56" t="s">
        <v>2015</v>
      </c>
      <c r="D640" s="57" t="s">
        <v>2016</v>
      </c>
      <c r="E640" s="49"/>
      <c r="F640" s="70"/>
      <c r="G640" s="17" t="s">
        <v>17</v>
      </c>
      <c r="H640" s="22" t="n">
        <v>120</v>
      </c>
      <c r="I640" s="18" t="n">
        <f aca="false">F640+H640</f>
        <v>120</v>
      </c>
      <c r="J640" s="49" t="s">
        <v>638</v>
      </c>
      <c r="K640" s="17"/>
      <c r="M640" s="20" t="s">
        <v>19</v>
      </c>
    </row>
    <row r="641" s="5" customFormat="true" ht="18" hidden="false" customHeight="true" outlineLevel="0" collapsed="false">
      <c r="A641" s="14" t="n">
        <v>638</v>
      </c>
      <c r="B641" s="49" t="s">
        <v>2017</v>
      </c>
      <c r="C641" s="56" t="s">
        <v>2018</v>
      </c>
      <c r="D641" s="57" t="s">
        <v>2019</v>
      </c>
      <c r="E641" s="23"/>
      <c r="F641" s="16"/>
      <c r="G641" s="17" t="s">
        <v>17</v>
      </c>
      <c r="H641" s="22" t="n">
        <v>120</v>
      </c>
      <c r="I641" s="18" t="n">
        <f aca="false">F641+H641</f>
        <v>120</v>
      </c>
      <c r="J641" s="49" t="s">
        <v>638</v>
      </c>
      <c r="K641" s="44"/>
      <c r="M641" s="25" t="s">
        <v>19</v>
      </c>
      <c r="P641" s="21"/>
    </row>
    <row r="642" s="21" customFormat="true" ht="18" hidden="false" customHeight="true" outlineLevel="0" collapsed="false">
      <c r="A642" s="14" t="n">
        <v>639</v>
      </c>
      <c r="B642" s="49" t="s">
        <v>2020</v>
      </c>
      <c r="C642" s="56" t="s">
        <v>2021</v>
      </c>
      <c r="D642" s="57" t="s">
        <v>2022</v>
      </c>
      <c r="E642" s="49"/>
      <c r="F642" s="70"/>
      <c r="G642" s="17" t="s">
        <v>17</v>
      </c>
      <c r="H642" s="22" t="n">
        <v>120</v>
      </c>
      <c r="I642" s="18" t="n">
        <f aca="false">F642+H642</f>
        <v>120</v>
      </c>
      <c r="J642" s="49" t="s">
        <v>262</v>
      </c>
      <c r="K642" s="17"/>
      <c r="M642" s="20" t="s">
        <v>52</v>
      </c>
    </row>
    <row r="643" s="21" customFormat="true" ht="18" hidden="false" customHeight="true" outlineLevel="0" collapsed="false">
      <c r="A643" s="14" t="n">
        <v>640</v>
      </c>
      <c r="B643" s="49" t="s">
        <v>2023</v>
      </c>
      <c r="C643" s="56" t="s">
        <v>2024</v>
      </c>
      <c r="D643" s="57" t="s">
        <v>2025</v>
      </c>
      <c r="E643" s="49"/>
      <c r="F643" s="70"/>
      <c r="G643" s="17" t="s">
        <v>17</v>
      </c>
      <c r="H643" s="22" t="n">
        <v>120</v>
      </c>
      <c r="I643" s="18" t="n">
        <f aca="false">F643+H643</f>
        <v>120</v>
      </c>
      <c r="J643" s="7" t="s">
        <v>83</v>
      </c>
      <c r="K643" s="17"/>
      <c r="M643" s="20" t="s">
        <v>19</v>
      </c>
    </row>
    <row r="644" s="21" customFormat="true" ht="18" hidden="false" customHeight="true" outlineLevel="0" collapsed="false">
      <c r="A644" s="14" t="n">
        <v>641</v>
      </c>
      <c r="B644" s="49" t="s">
        <v>2026</v>
      </c>
      <c r="C644" s="56" t="s">
        <v>2027</v>
      </c>
      <c r="D644" s="57" t="s">
        <v>2028</v>
      </c>
      <c r="E644" s="49"/>
      <c r="F644" s="70"/>
      <c r="G644" s="17" t="s">
        <v>17</v>
      </c>
      <c r="H644" s="22" t="n">
        <v>120</v>
      </c>
      <c r="I644" s="18" t="n">
        <f aca="false">F644+H644</f>
        <v>120</v>
      </c>
      <c r="J644" s="49" t="s">
        <v>480</v>
      </c>
      <c r="K644" s="17"/>
      <c r="M644" s="20" t="s">
        <v>126</v>
      </c>
    </row>
    <row r="645" s="21" customFormat="true" ht="18" hidden="false" customHeight="true" outlineLevel="0" collapsed="false">
      <c r="A645" s="14" t="n">
        <v>642</v>
      </c>
      <c r="B645" s="49" t="s">
        <v>2029</v>
      </c>
      <c r="C645" s="56" t="s">
        <v>2030</v>
      </c>
      <c r="D645" s="57" t="s">
        <v>2031</v>
      </c>
      <c r="E645" s="49"/>
      <c r="F645" s="70"/>
      <c r="G645" s="17" t="s">
        <v>17</v>
      </c>
      <c r="H645" s="22" t="n">
        <v>120</v>
      </c>
      <c r="I645" s="18" t="n">
        <f aca="false">F645+H645</f>
        <v>120</v>
      </c>
      <c r="J645" s="49" t="s">
        <v>262</v>
      </c>
      <c r="K645" s="17"/>
      <c r="M645" s="20" t="s">
        <v>24</v>
      </c>
    </row>
    <row r="646" s="21" customFormat="true" ht="18" hidden="false" customHeight="true" outlineLevel="0" collapsed="false">
      <c r="A646" s="14" t="n">
        <v>643</v>
      </c>
      <c r="B646" s="49" t="s">
        <v>2032</v>
      </c>
      <c r="C646" s="56" t="s">
        <v>2033</v>
      </c>
      <c r="D646" s="57" t="s">
        <v>2034</v>
      </c>
      <c r="E646" s="19"/>
      <c r="F646" s="16"/>
      <c r="G646" s="17" t="s">
        <v>17</v>
      </c>
      <c r="H646" s="22" t="n">
        <v>120</v>
      </c>
      <c r="I646" s="18" t="n">
        <f aca="false">F646+H646</f>
        <v>120</v>
      </c>
      <c r="J646" s="49" t="s">
        <v>2035</v>
      </c>
      <c r="K646" s="63"/>
      <c r="L646" s="5"/>
      <c r="M646" s="20" t="s">
        <v>19</v>
      </c>
      <c r="N646" s="5"/>
    </row>
    <row r="647" s="5" customFormat="true" ht="18" hidden="false" customHeight="true" outlineLevel="0" collapsed="false">
      <c r="A647" s="14" t="n">
        <v>644</v>
      </c>
      <c r="B647" s="49" t="s">
        <v>2036</v>
      </c>
      <c r="C647" s="56" t="s">
        <v>2037</v>
      </c>
      <c r="D647" s="57" t="s">
        <v>2038</v>
      </c>
      <c r="E647" s="49"/>
      <c r="F647" s="70"/>
      <c r="G647" s="17" t="s">
        <v>17</v>
      </c>
      <c r="H647" s="22" t="n">
        <v>120</v>
      </c>
      <c r="I647" s="18" t="n">
        <f aca="false">F647+H647</f>
        <v>120</v>
      </c>
      <c r="J647" s="49" t="s">
        <v>184</v>
      </c>
      <c r="K647" s="17"/>
      <c r="M647" s="20" t="s">
        <v>126</v>
      </c>
      <c r="P647" s="21"/>
    </row>
    <row r="648" s="5" customFormat="true" ht="18" hidden="false" customHeight="true" outlineLevel="0" collapsed="false">
      <c r="A648" s="14" t="n">
        <v>645</v>
      </c>
      <c r="B648" s="49" t="s">
        <v>2039</v>
      </c>
      <c r="C648" s="56" t="s">
        <v>2040</v>
      </c>
      <c r="D648" s="57" t="s">
        <v>2041</v>
      </c>
      <c r="E648" s="49"/>
      <c r="F648" s="70"/>
      <c r="G648" s="17" t="s">
        <v>17</v>
      </c>
      <c r="H648" s="22" t="n">
        <v>120</v>
      </c>
      <c r="I648" s="18" t="n">
        <f aca="false">F648+H648</f>
        <v>120</v>
      </c>
      <c r="J648" s="49" t="s">
        <v>194</v>
      </c>
      <c r="K648" s="17"/>
      <c r="M648" s="20" t="s">
        <v>126</v>
      </c>
      <c r="P648" s="21"/>
    </row>
    <row r="649" s="5" customFormat="true" ht="18" hidden="false" customHeight="true" outlineLevel="0" collapsed="false">
      <c r="A649" s="14" t="n">
        <v>646</v>
      </c>
      <c r="B649" s="49" t="s">
        <v>2042</v>
      </c>
      <c r="C649" s="56" t="s">
        <v>2043</v>
      </c>
      <c r="D649" s="57" t="s">
        <v>2044</v>
      </c>
      <c r="E649" s="49"/>
      <c r="F649" s="70"/>
      <c r="G649" s="17" t="s">
        <v>17</v>
      </c>
      <c r="H649" s="22" t="n">
        <v>120</v>
      </c>
      <c r="I649" s="18" t="n">
        <f aca="false">F649+H649</f>
        <v>120</v>
      </c>
      <c r="J649" s="49" t="s">
        <v>155</v>
      </c>
      <c r="K649" s="17"/>
      <c r="M649" s="20" t="s">
        <v>19</v>
      </c>
      <c r="P649" s="21"/>
    </row>
    <row r="650" s="5" customFormat="true" ht="18" hidden="false" customHeight="true" outlineLevel="0" collapsed="false">
      <c r="A650" s="14" t="n">
        <v>647</v>
      </c>
      <c r="B650" s="49" t="s">
        <v>2045</v>
      </c>
      <c r="C650" s="56" t="s">
        <v>2046</v>
      </c>
      <c r="D650" s="57" t="s">
        <v>2047</v>
      </c>
      <c r="E650" s="49"/>
      <c r="F650" s="70"/>
      <c r="G650" s="17" t="s">
        <v>17</v>
      </c>
      <c r="H650" s="22" t="n">
        <v>120</v>
      </c>
      <c r="I650" s="18" t="n">
        <f aca="false">F650+H650</f>
        <v>120</v>
      </c>
      <c r="J650" s="49" t="s">
        <v>499</v>
      </c>
      <c r="K650" s="17"/>
      <c r="M650" s="20" t="s">
        <v>19</v>
      </c>
      <c r="P650" s="21"/>
    </row>
    <row r="651" s="5" customFormat="true" ht="18" hidden="false" customHeight="true" outlineLevel="0" collapsed="false">
      <c r="A651" s="14" t="n">
        <v>648</v>
      </c>
      <c r="B651" s="49" t="s">
        <v>2048</v>
      </c>
      <c r="C651" s="56" t="s">
        <v>2049</v>
      </c>
      <c r="D651" s="57" t="s">
        <v>2050</v>
      </c>
      <c r="E651" s="49"/>
      <c r="F651" s="70"/>
      <c r="G651" s="17" t="s">
        <v>17</v>
      </c>
      <c r="H651" s="22" t="n">
        <v>120</v>
      </c>
      <c r="I651" s="18" t="n">
        <f aca="false">F651+H651</f>
        <v>120</v>
      </c>
      <c r="J651" s="49" t="s">
        <v>969</v>
      </c>
      <c r="K651" s="17"/>
      <c r="M651" s="20" t="s">
        <v>19</v>
      </c>
      <c r="P651" s="21"/>
    </row>
    <row r="652" s="5" customFormat="true" ht="18" hidden="false" customHeight="true" outlineLevel="0" collapsed="false">
      <c r="A652" s="14" t="n">
        <v>649</v>
      </c>
      <c r="B652" s="49" t="s">
        <v>2051</v>
      </c>
      <c r="C652" s="56" t="s">
        <v>2052</v>
      </c>
      <c r="D652" s="57" t="s">
        <v>2053</v>
      </c>
      <c r="E652" s="49"/>
      <c r="F652" s="70"/>
      <c r="G652" s="17" t="s">
        <v>17</v>
      </c>
      <c r="H652" s="22" t="n">
        <v>120</v>
      </c>
      <c r="I652" s="18" t="n">
        <f aca="false">F652+H652</f>
        <v>120</v>
      </c>
      <c r="J652" s="49" t="s">
        <v>36</v>
      </c>
      <c r="K652" s="17"/>
      <c r="M652" s="20" t="s">
        <v>19</v>
      </c>
      <c r="P652" s="21"/>
    </row>
    <row r="653" s="5" customFormat="true" ht="18" hidden="false" customHeight="true" outlineLevel="0" collapsed="false">
      <c r="A653" s="14" t="n">
        <v>650</v>
      </c>
      <c r="B653" s="49" t="s">
        <v>2054</v>
      </c>
      <c r="C653" s="56" t="s">
        <v>2055</v>
      </c>
      <c r="D653" s="57" t="s">
        <v>2056</v>
      </c>
      <c r="E653" s="23"/>
      <c r="F653" s="16"/>
      <c r="G653" s="17" t="s">
        <v>17</v>
      </c>
      <c r="H653" s="22" t="n">
        <v>120</v>
      </c>
      <c r="I653" s="18" t="n">
        <f aca="false">F653+H653</f>
        <v>120</v>
      </c>
      <c r="J653" s="49" t="s">
        <v>51</v>
      </c>
      <c r="K653" s="24"/>
      <c r="M653" s="25" t="s">
        <v>75</v>
      </c>
      <c r="P653" s="21"/>
    </row>
    <row r="654" s="5" customFormat="true" ht="18" hidden="false" customHeight="true" outlineLevel="0" collapsed="false">
      <c r="A654" s="14" t="n">
        <v>651</v>
      </c>
      <c r="B654" s="49" t="s">
        <v>2057</v>
      </c>
      <c r="C654" s="56" t="s">
        <v>2058</v>
      </c>
      <c r="D654" s="57" t="s">
        <v>2059</v>
      </c>
      <c r="E654" s="49"/>
      <c r="F654" s="70"/>
      <c r="G654" s="17" t="s">
        <v>17</v>
      </c>
      <c r="H654" s="22" t="n">
        <v>120</v>
      </c>
      <c r="I654" s="18" t="n">
        <f aca="false">F654+H654</f>
        <v>120</v>
      </c>
      <c r="J654" s="7" t="s">
        <v>83</v>
      </c>
      <c r="K654" s="17"/>
      <c r="M654" s="20" t="s">
        <v>19</v>
      </c>
      <c r="P654" s="21"/>
    </row>
    <row r="655" s="5" customFormat="true" ht="18" hidden="false" customHeight="true" outlineLevel="0" collapsed="false">
      <c r="A655" s="14" t="n">
        <v>652</v>
      </c>
      <c r="B655" s="49" t="s">
        <v>2060</v>
      </c>
      <c r="C655" s="56" t="s">
        <v>2061</v>
      </c>
      <c r="D655" s="57" t="s">
        <v>2062</v>
      </c>
      <c r="E655" s="49"/>
      <c r="F655" s="70"/>
      <c r="G655" s="17" t="s">
        <v>17</v>
      </c>
      <c r="H655" s="22" t="n">
        <v>120</v>
      </c>
      <c r="I655" s="18" t="n">
        <f aca="false">F655+H655</f>
        <v>120</v>
      </c>
      <c r="J655" s="49" t="s">
        <v>566</v>
      </c>
      <c r="K655" s="17"/>
      <c r="M655" s="20" t="s">
        <v>75</v>
      </c>
      <c r="P655" s="21"/>
    </row>
    <row r="656" s="5" customFormat="true" ht="18" hidden="false" customHeight="true" outlineLevel="0" collapsed="false">
      <c r="A656" s="14" t="n">
        <v>653</v>
      </c>
      <c r="B656" s="49" t="s">
        <v>2063</v>
      </c>
      <c r="C656" s="56" t="s">
        <v>2064</v>
      </c>
      <c r="D656" s="57" t="s">
        <v>2065</v>
      </c>
      <c r="E656" s="49"/>
      <c r="F656" s="70"/>
      <c r="G656" s="17" t="s">
        <v>17</v>
      </c>
      <c r="H656" s="22" t="n">
        <v>120</v>
      </c>
      <c r="I656" s="18" t="n">
        <f aca="false">F656+H656</f>
        <v>120</v>
      </c>
      <c r="J656" s="7" t="s">
        <v>83</v>
      </c>
      <c r="K656" s="67" t="s">
        <v>2066</v>
      </c>
      <c r="M656" s="20" t="s">
        <v>19</v>
      </c>
      <c r="P656" s="21"/>
    </row>
    <row r="657" s="45" customFormat="true" ht="18" hidden="false" customHeight="true" outlineLevel="0" collapsed="false">
      <c r="A657" s="14" t="n">
        <v>654</v>
      </c>
      <c r="B657" s="9" t="s">
        <v>2067</v>
      </c>
      <c r="C657" s="54" t="s">
        <v>2068</v>
      </c>
      <c r="D657" s="55" t="s">
        <v>2069</v>
      </c>
      <c r="E657" s="19"/>
      <c r="F657" s="16"/>
      <c r="G657" s="17" t="s">
        <v>17</v>
      </c>
      <c r="H657" s="16" t="n">
        <v>120</v>
      </c>
      <c r="I657" s="18" t="n">
        <f aca="false">F657+H657</f>
        <v>120</v>
      </c>
      <c r="J657" s="9" t="s">
        <v>1528</v>
      </c>
      <c r="K657" s="17"/>
      <c r="M657" s="48" t="s">
        <v>19</v>
      </c>
      <c r="P657" s="21"/>
    </row>
    <row r="658" s="5" customFormat="true" ht="18" hidden="false" customHeight="true" outlineLevel="0" collapsed="false">
      <c r="A658" s="14" t="n">
        <v>655</v>
      </c>
      <c r="B658" s="49" t="s">
        <v>2070</v>
      </c>
      <c r="C658" s="56" t="s">
        <v>2071</v>
      </c>
      <c r="D658" s="57" t="s">
        <v>2072</v>
      </c>
      <c r="E658" s="23"/>
      <c r="F658" s="16"/>
      <c r="G658" s="17" t="s">
        <v>17</v>
      </c>
      <c r="H658" s="22" t="n">
        <v>120</v>
      </c>
      <c r="I658" s="18" t="n">
        <f aca="false">F658+H658</f>
        <v>120</v>
      </c>
      <c r="J658" s="49" t="s">
        <v>155</v>
      </c>
      <c r="K658" s="44"/>
      <c r="M658" s="25" t="s">
        <v>19</v>
      </c>
      <c r="P658" s="21"/>
    </row>
    <row r="659" s="5" customFormat="true" ht="18" hidden="false" customHeight="true" outlineLevel="0" collapsed="false">
      <c r="A659" s="14" t="n">
        <v>656</v>
      </c>
      <c r="B659" s="49" t="s">
        <v>2073</v>
      </c>
      <c r="C659" s="56" t="s">
        <v>2074</v>
      </c>
      <c r="D659" s="57" t="s">
        <v>2075</v>
      </c>
      <c r="E659" s="49"/>
      <c r="F659" s="70"/>
      <c r="G659" s="17" t="s">
        <v>17</v>
      </c>
      <c r="H659" s="22" t="n">
        <v>120</v>
      </c>
      <c r="I659" s="18" t="n">
        <f aca="false">F659+H659</f>
        <v>120</v>
      </c>
      <c r="J659" s="49" t="s">
        <v>119</v>
      </c>
      <c r="K659" s="17"/>
      <c r="M659" s="20" t="s">
        <v>19</v>
      </c>
      <c r="P659" s="21"/>
    </row>
    <row r="660" s="5" customFormat="true" ht="18" hidden="false" customHeight="true" outlineLevel="0" collapsed="false">
      <c r="A660" s="14" t="n">
        <v>657</v>
      </c>
      <c r="B660" s="49" t="s">
        <v>2076</v>
      </c>
      <c r="C660" s="56" t="s">
        <v>2077</v>
      </c>
      <c r="D660" s="57" t="s">
        <v>2078</v>
      </c>
      <c r="E660" s="49"/>
      <c r="F660" s="70"/>
      <c r="G660" s="17" t="s">
        <v>17</v>
      </c>
      <c r="H660" s="22" t="n">
        <v>120</v>
      </c>
      <c r="I660" s="18" t="n">
        <f aca="false">F660+H660</f>
        <v>120</v>
      </c>
      <c r="J660" s="49" t="s">
        <v>109</v>
      </c>
      <c r="K660" s="17"/>
      <c r="M660" s="20" t="s">
        <v>24</v>
      </c>
      <c r="P660" s="21"/>
    </row>
    <row r="661" s="5" customFormat="true" ht="18" hidden="false" customHeight="true" outlineLevel="0" collapsed="false">
      <c r="A661" s="14" t="n">
        <v>658</v>
      </c>
      <c r="B661" s="49" t="s">
        <v>2079</v>
      </c>
      <c r="C661" s="56" t="s">
        <v>2080</v>
      </c>
      <c r="D661" s="57" t="s">
        <v>2081</v>
      </c>
      <c r="E661" s="49"/>
      <c r="F661" s="70"/>
      <c r="G661" s="17" t="s">
        <v>17</v>
      </c>
      <c r="H661" s="22" t="n">
        <v>120</v>
      </c>
      <c r="I661" s="18" t="n">
        <f aca="false">F661+H661</f>
        <v>120</v>
      </c>
      <c r="J661" s="49" t="s">
        <v>91</v>
      </c>
      <c r="K661" s="17"/>
      <c r="M661" s="20" t="s">
        <v>19</v>
      </c>
      <c r="P661" s="21"/>
    </row>
    <row r="662" s="5" customFormat="true" ht="18" hidden="false" customHeight="true" outlineLevel="0" collapsed="false">
      <c r="A662" s="14" t="n">
        <v>659</v>
      </c>
      <c r="B662" s="49" t="s">
        <v>2082</v>
      </c>
      <c r="C662" s="56" t="s">
        <v>2083</v>
      </c>
      <c r="D662" s="57" t="s">
        <v>2084</v>
      </c>
      <c r="E662" s="49"/>
      <c r="F662" s="70"/>
      <c r="G662" s="17" t="s">
        <v>17</v>
      </c>
      <c r="H662" s="22" t="n">
        <v>120</v>
      </c>
      <c r="I662" s="18" t="n">
        <f aca="false">F662+H662</f>
        <v>120</v>
      </c>
      <c r="J662" s="49" t="s">
        <v>63</v>
      </c>
      <c r="K662" s="17"/>
      <c r="M662" s="20" t="s">
        <v>19</v>
      </c>
      <c r="P662" s="21"/>
    </row>
    <row r="663" s="5" customFormat="true" ht="18" hidden="false" customHeight="true" outlineLevel="0" collapsed="false">
      <c r="A663" s="14" t="n">
        <v>660</v>
      </c>
      <c r="B663" s="49" t="s">
        <v>2085</v>
      </c>
      <c r="C663" s="56" t="s">
        <v>2086</v>
      </c>
      <c r="D663" s="57" t="s">
        <v>2087</v>
      </c>
      <c r="E663" s="49"/>
      <c r="F663" s="70"/>
      <c r="G663" s="17" t="s">
        <v>17</v>
      </c>
      <c r="H663" s="22" t="n">
        <v>120</v>
      </c>
      <c r="I663" s="18" t="n">
        <f aca="false">F663+H663</f>
        <v>120</v>
      </c>
      <c r="J663" s="49" t="s">
        <v>371</v>
      </c>
      <c r="K663" s="17"/>
      <c r="M663" s="20" t="s">
        <v>52</v>
      </c>
      <c r="P663" s="21"/>
    </row>
    <row r="664" s="5" customFormat="true" ht="18" hidden="false" customHeight="true" outlineLevel="0" collapsed="false">
      <c r="A664" s="14" t="n">
        <v>661</v>
      </c>
      <c r="B664" s="49" t="s">
        <v>2088</v>
      </c>
      <c r="C664" s="56" t="s">
        <v>2089</v>
      </c>
      <c r="D664" s="57" t="s">
        <v>2090</v>
      </c>
      <c r="E664" s="49"/>
      <c r="F664" s="70"/>
      <c r="G664" s="17" t="s">
        <v>17</v>
      </c>
      <c r="H664" s="22" t="n">
        <v>120</v>
      </c>
      <c r="I664" s="18" t="n">
        <f aca="false">F664+H664</f>
        <v>120</v>
      </c>
      <c r="J664" s="49" t="s">
        <v>1258</v>
      </c>
      <c r="K664" s="17"/>
      <c r="M664" s="20" t="s">
        <v>52</v>
      </c>
      <c r="P664" s="21"/>
    </row>
    <row r="665" s="5" customFormat="true" ht="18" hidden="false" customHeight="true" outlineLevel="0" collapsed="false">
      <c r="A665" s="14" t="n">
        <v>662</v>
      </c>
      <c r="B665" s="49" t="s">
        <v>2091</v>
      </c>
      <c r="C665" s="56" t="s">
        <v>2092</v>
      </c>
      <c r="D665" s="57" t="s">
        <v>2093</v>
      </c>
      <c r="E665" s="49"/>
      <c r="F665" s="70"/>
      <c r="G665" s="17" t="s">
        <v>17</v>
      </c>
      <c r="H665" s="22" t="n">
        <v>120</v>
      </c>
      <c r="I665" s="18" t="n">
        <f aca="false">F665+H665</f>
        <v>120</v>
      </c>
      <c r="J665" s="49" t="s">
        <v>566</v>
      </c>
      <c r="K665" s="17"/>
      <c r="M665" s="20" t="s">
        <v>126</v>
      </c>
      <c r="P665" s="21"/>
    </row>
    <row r="666" s="5" customFormat="true" ht="18" hidden="false" customHeight="true" outlineLevel="0" collapsed="false">
      <c r="A666" s="14" t="n">
        <v>663</v>
      </c>
      <c r="B666" s="49" t="s">
        <v>2094</v>
      </c>
      <c r="C666" s="56" t="s">
        <v>2095</v>
      </c>
      <c r="D666" s="57" t="s">
        <v>2096</v>
      </c>
      <c r="E666" s="49"/>
      <c r="F666" s="70"/>
      <c r="G666" s="17" t="s">
        <v>17</v>
      </c>
      <c r="H666" s="22" t="n">
        <v>120</v>
      </c>
      <c r="I666" s="18" t="n">
        <f aca="false">F666+H666</f>
        <v>120</v>
      </c>
      <c r="J666" s="49" t="s">
        <v>480</v>
      </c>
      <c r="K666" s="67" t="s">
        <v>1590</v>
      </c>
      <c r="M666" s="20" t="s">
        <v>19</v>
      </c>
    </row>
    <row r="667" s="5" customFormat="true" ht="18" hidden="false" customHeight="true" outlineLevel="0" collapsed="false">
      <c r="A667" s="14" t="n">
        <v>664</v>
      </c>
      <c r="B667" s="49" t="s">
        <v>2097</v>
      </c>
      <c r="C667" s="56" t="s">
        <v>2098</v>
      </c>
      <c r="D667" s="57" t="s">
        <v>2099</v>
      </c>
      <c r="E667" s="49"/>
      <c r="F667" s="70"/>
      <c r="G667" s="17" t="s">
        <v>17</v>
      </c>
      <c r="H667" s="22" t="n">
        <v>120</v>
      </c>
      <c r="I667" s="18" t="n">
        <f aca="false">F667+H667</f>
        <v>120</v>
      </c>
      <c r="J667" s="49" t="s">
        <v>480</v>
      </c>
      <c r="K667" s="17"/>
      <c r="M667" s="20" t="s">
        <v>19</v>
      </c>
      <c r="P667" s="21"/>
    </row>
    <row r="668" s="5" customFormat="true" ht="18" hidden="false" customHeight="true" outlineLevel="0" collapsed="false">
      <c r="A668" s="14" t="n">
        <v>665</v>
      </c>
      <c r="B668" s="49" t="s">
        <v>2100</v>
      </c>
      <c r="C668" s="56" t="s">
        <v>2101</v>
      </c>
      <c r="D668" s="57" t="s">
        <v>2102</v>
      </c>
      <c r="E668" s="49"/>
      <c r="F668" s="70"/>
      <c r="G668" s="17" t="s">
        <v>17</v>
      </c>
      <c r="H668" s="22" t="n">
        <v>120</v>
      </c>
      <c r="I668" s="18" t="n">
        <f aca="false">F668+H668</f>
        <v>120</v>
      </c>
      <c r="J668" s="49" t="s">
        <v>91</v>
      </c>
      <c r="K668" s="17"/>
      <c r="M668" s="20" t="s">
        <v>19</v>
      </c>
      <c r="P668" s="21"/>
    </row>
    <row r="669" s="5" customFormat="true" ht="18" hidden="false" customHeight="true" outlineLevel="0" collapsed="false">
      <c r="A669" s="14" t="n">
        <v>666</v>
      </c>
      <c r="B669" s="49" t="s">
        <v>2103</v>
      </c>
      <c r="C669" s="56" t="s">
        <v>2104</v>
      </c>
      <c r="D669" s="57" t="s">
        <v>2105</v>
      </c>
      <c r="E669" s="49"/>
      <c r="F669" s="70"/>
      <c r="G669" s="17" t="s">
        <v>17</v>
      </c>
      <c r="H669" s="22" t="n">
        <v>120</v>
      </c>
      <c r="I669" s="18" t="n">
        <f aca="false">F669+H669</f>
        <v>120</v>
      </c>
      <c r="J669" s="49" t="s">
        <v>164</v>
      </c>
      <c r="K669" s="17"/>
      <c r="M669" s="20" t="s">
        <v>19</v>
      </c>
      <c r="P669" s="21"/>
    </row>
    <row r="670" s="5" customFormat="true" ht="18" hidden="false" customHeight="true" outlineLevel="0" collapsed="false">
      <c r="A670" s="14" t="n">
        <v>667</v>
      </c>
      <c r="B670" s="49" t="s">
        <v>2106</v>
      </c>
      <c r="C670" s="56" t="s">
        <v>2107</v>
      </c>
      <c r="D670" s="57" t="s">
        <v>2108</v>
      </c>
      <c r="E670" s="49"/>
      <c r="F670" s="70"/>
      <c r="G670" s="17" t="s">
        <v>17</v>
      </c>
      <c r="H670" s="22" t="n">
        <v>120</v>
      </c>
      <c r="I670" s="18" t="n">
        <f aca="false">F670+H670</f>
        <v>120</v>
      </c>
      <c r="J670" s="49" t="s">
        <v>184</v>
      </c>
      <c r="K670" s="17"/>
      <c r="M670" s="20" t="s">
        <v>19</v>
      </c>
      <c r="P670" s="21"/>
    </row>
    <row r="671" s="5" customFormat="true" ht="18" hidden="false" customHeight="true" outlineLevel="0" collapsed="false">
      <c r="A671" s="14" t="n">
        <v>668</v>
      </c>
      <c r="B671" s="49" t="s">
        <v>2109</v>
      </c>
      <c r="C671" s="56" t="s">
        <v>2110</v>
      </c>
      <c r="D671" s="57" t="s">
        <v>2111</v>
      </c>
      <c r="E671" s="49"/>
      <c r="F671" s="70"/>
      <c r="G671" s="17" t="s">
        <v>17</v>
      </c>
      <c r="H671" s="22" t="n">
        <v>120</v>
      </c>
      <c r="I671" s="18" t="n">
        <f aca="false">F671+H671</f>
        <v>120</v>
      </c>
      <c r="J671" s="49" t="s">
        <v>155</v>
      </c>
      <c r="K671" s="17"/>
      <c r="M671" s="20" t="s">
        <v>19</v>
      </c>
      <c r="P671" s="21"/>
    </row>
    <row r="672" s="5" customFormat="true" ht="18" hidden="false" customHeight="true" outlineLevel="0" collapsed="false">
      <c r="A672" s="14" t="n">
        <v>669</v>
      </c>
      <c r="B672" s="49" t="s">
        <v>2112</v>
      </c>
      <c r="C672" s="56" t="s">
        <v>2113</v>
      </c>
      <c r="D672" s="57" t="s">
        <v>2114</v>
      </c>
      <c r="E672" s="49"/>
      <c r="F672" s="70"/>
      <c r="G672" s="17" t="s">
        <v>17</v>
      </c>
      <c r="H672" s="22" t="n">
        <v>120</v>
      </c>
      <c r="I672" s="18" t="n">
        <f aca="false">F672+H672</f>
        <v>120</v>
      </c>
      <c r="J672" s="49" t="s">
        <v>886</v>
      </c>
      <c r="K672" s="17"/>
      <c r="M672" s="20" t="s">
        <v>24</v>
      </c>
      <c r="P672" s="21"/>
    </row>
    <row r="673" s="21" customFormat="true" ht="18" hidden="false" customHeight="true" outlineLevel="0" collapsed="false">
      <c r="A673" s="14" t="n">
        <v>670</v>
      </c>
      <c r="B673" s="49" t="s">
        <v>2115</v>
      </c>
      <c r="C673" s="56" t="s">
        <v>2116</v>
      </c>
      <c r="D673" s="57" t="s">
        <v>2117</v>
      </c>
      <c r="E673" s="49"/>
      <c r="F673" s="70"/>
      <c r="G673" s="17" t="s">
        <v>17</v>
      </c>
      <c r="H673" s="22" t="n">
        <v>120</v>
      </c>
      <c r="I673" s="18" t="n">
        <f aca="false">F673+H673</f>
        <v>120</v>
      </c>
      <c r="J673" s="49" t="s">
        <v>109</v>
      </c>
      <c r="K673" s="17"/>
      <c r="M673" s="20" t="s">
        <v>52</v>
      </c>
    </row>
    <row r="674" s="21" customFormat="true" ht="18" hidden="false" customHeight="true" outlineLevel="0" collapsed="false">
      <c r="A674" s="14" t="n">
        <v>671</v>
      </c>
      <c r="B674" s="49" t="s">
        <v>2118</v>
      </c>
      <c r="C674" s="56" t="s">
        <v>2119</v>
      </c>
      <c r="D674" s="57" t="s">
        <v>2120</v>
      </c>
      <c r="E674" s="49"/>
      <c r="F674" s="70"/>
      <c r="G674" s="17" t="s">
        <v>17</v>
      </c>
      <c r="H674" s="22" t="n">
        <v>120</v>
      </c>
      <c r="I674" s="18" t="n">
        <f aca="false">F674+H674</f>
        <v>120</v>
      </c>
      <c r="J674" s="49" t="s">
        <v>638</v>
      </c>
      <c r="K674" s="17"/>
      <c r="M674" s="20" t="s">
        <v>19</v>
      </c>
    </row>
    <row r="675" s="21" customFormat="true" ht="18" hidden="false" customHeight="true" outlineLevel="0" collapsed="false">
      <c r="A675" s="14" t="n">
        <v>672</v>
      </c>
      <c r="B675" s="49" t="s">
        <v>2121</v>
      </c>
      <c r="C675" s="56" t="s">
        <v>2122</v>
      </c>
      <c r="D675" s="57" t="s">
        <v>2123</v>
      </c>
      <c r="E675" s="49"/>
      <c r="F675" s="70"/>
      <c r="G675" s="17" t="s">
        <v>17</v>
      </c>
      <c r="H675" s="22" t="n">
        <v>120</v>
      </c>
      <c r="I675" s="18" t="n">
        <f aca="false">F675+H675</f>
        <v>120</v>
      </c>
      <c r="J675" s="49" t="s">
        <v>155</v>
      </c>
      <c r="K675" s="17"/>
      <c r="M675" s="20" t="s">
        <v>19</v>
      </c>
    </row>
    <row r="676" s="21" customFormat="true" ht="18" hidden="false" customHeight="true" outlineLevel="0" collapsed="false">
      <c r="A676" s="14" t="n">
        <v>673</v>
      </c>
      <c r="B676" s="49" t="s">
        <v>2124</v>
      </c>
      <c r="C676" s="56" t="s">
        <v>2125</v>
      </c>
      <c r="D676" s="57" t="s">
        <v>2126</v>
      </c>
      <c r="E676" s="49"/>
      <c r="F676" s="70"/>
      <c r="G676" s="17" t="s">
        <v>17</v>
      </c>
      <c r="H676" s="22" t="n">
        <v>120</v>
      </c>
      <c r="I676" s="18" t="n">
        <f aca="false">F676+H676</f>
        <v>120</v>
      </c>
      <c r="J676" s="49" t="s">
        <v>499</v>
      </c>
      <c r="K676" s="17"/>
      <c r="M676" s="20" t="s">
        <v>19</v>
      </c>
    </row>
    <row r="677" s="21" customFormat="true" ht="18" hidden="false" customHeight="true" outlineLevel="0" collapsed="false">
      <c r="A677" s="14" t="n">
        <v>674</v>
      </c>
      <c r="B677" s="49" t="s">
        <v>2127</v>
      </c>
      <c r="C677" s="56" t="s">
        <v>2128</v>
      </c>
      <c r="D677" s="57" t="s">
        <v>2129</v>
      </c>
      <c r="E677" s="49"/>
      <c r="F677" s="70"/>
      <c r="G677" s="17" t="s">
        <v>17</v>
      </c>
      <c r="H677" s="22" t="n">
        <v>120</v>
      </c>
      <c r="I677" s="18" t="n">
        <f aca="false">F677+H677</f>
        <v>120</v>
      </c>
      <c r="J677" s="49" t="s">
        <v>1125</v>
      </c>
      <c r="K677" s="17"/>
      <c r="M677" s="20" t="s">
        <v>19</v>
      </c>
    </row>
    <row r="678" s="21" customFormat="true" ht="18" hidden="false" customHeight="true" outlineLevel="0" collapsed="false">
      <c r="A678" s="14" t="n">
        <v>675</v>
      </c>
      <c r="B678" s="49" t="s">
        <v>2130</v>
      </c>
      <c r="C678" s="56" t="s">
        <v>2131</v>
      </c>
      <c r="D678" s="57" t="s">
        <v>2132</v>
      </c>
      <c r="E678" s="49"/>
      <c r="F678" s="70"/>
      <c r="G678" s="17" t="s">
        <v>17</v>
      </c>
      <c r="H678" s="22" t="n">
        <v>120</v>
      </c>
      <c r="I678" s="18" t="n">
        <f aca="false">F678+H678</f>
        <v>120</v>
      </c>
      <c r="J678" s="49" t="s">
        <v>148</v>
      </c>
      <c r="K678" s="17"/>
      <c r="M678" s="20" t="s">
        <v>19</v>
      </c>
    </row>
    <row r="679" s="21" customFormat="true" ht="18" hidden="false" customHeight="true" outlineLevel="0" collapsed="false">
      <c r="A679" s="14" t="n">
        <v>676</v>
      </c>
      <c r="B679" s="49" t="s">
        <v>2133</v>
      </c>
      <c r="C679" s="56" t="s">
        <v>2134</v>
      </c>
      <c r="D679" s="57" t="s">
        <v>2135</v>
      </c>
      <c r="E679" s="49"/>
      <c r="F679" s="70"/>
      <c r="G679" s="17" t="s">
        <v>17</v>
      </c>
      <c r="H679" s="22" t="n">
        <v>120</v>
      </c>
      <c r="I679" s="18" t="n">
        <f aca="false">F679+H679</f>
        <v>120</v>
      </c>
      <c r="J679" s="49" t="s">
        <v>638</v>
      </c>
      <c r="K679" s="17"/>
      <c r="M679" s="20" t="s">
        <v>19</v>
      </c>
    </row>
    <row r="680" s="21" customFormat="true" ht="18" hidden="false" customHeight="true" outlineLevel="0" collapsed="false">
      <c r="A680" s="14" t="n">
        <v>677</v>
      </c>
      <c r="B680" s="49" t="s">
        <v>2136</v>
      </c>
      <c r="C680" s="56" t="s">
        <v>2137</v>
      </c>
      <c r="D680" s="57" t="s">
        <v>2138</v>
      </c>
      <c r="E680" s="49"/>
      <c r="F680" s="70"/>
      <c r="G680" s="17" t="s">
        <v>17</v>
      </c>
      <c r="H680" s="22" t="n">
        <v>120</v>
      </c>
      <c r="I680" s="18" t="n">
        <f aca="false">F680+H680</f>
        <v>120</v>
      </c>
      <c r="J680" s="49" t="s">
        <v>1209</v>
      </c>
      <c r="K680" s="17"/>
      <c r="M680" s="20" t="s">
        <v>24</v>
      </c>
    </row>
    <row r="681" s="21" customFormat="true" ht="18" hidden="false" customHeight="true" outlineLevel="0" collapsed="false">
      <c r="A681" s="14" t="n">
        <v>678</v>
      </c>
      <c r="B681" s="49" t="s">
        <v>2139</v>
      </c>
      <c r="C681" s="56" t="s">
        <v>2140</v>
      </c>
      <c r="D681" s="57" t="s">
        <v>2141</v>
      </c>
      <c r="E681" s="49"/>
      <c r="F681" s="70"/>
      <c r="G681" s="17" t="s">
        <v>17</v>
      </c>
      <c r="H681" s="22" t="n">
        <v>120</v>
      </c>
      <c r="I681" s="18" t="n">
        <f aca="false">F681+H681</f>
        <v>120</v>
      </c>
      <c r="J681" s="49" t="s">
        <v>1258</v>
      </c>
      <c r="K681" s="17"/>
      <c r="M681" s="20" t="s">
        <v>24</v>
      </c>
    </row>
    <row r="682" s="21" customFormat="true" ht="18" hidden="false" customHeight="true" outlineLevel="0" collapsed="false">
      <c r="A682" s="14" t="n">
        <v>679</v>
      </c>
      <c r="B682" s="49" t="s">
        <v>2142</v>
      </c>
      <c r="C682" s="56" t="s">
        <v>2143</v>
      </c>
      <c r="D682" s="57" t="s">
        <v>2144</v>
      </c>
      <c r="E682" s="49"/>
      <c r="F682" s="70"/>
      <c r="G682" s="17" t="s">
        <v>17</v>
      </c>
      <c r="H682" s="22" t="n">
        <v>120</v>
      </c>
      <c r="I682" s="18" t="n">
        <f aca="false">F682+H682</f>
        <v>120</v>
      </c>
      <c r="J682" s="49" t="s">
        <v>480</v>
      </c>
      <c r="K682" s="17"/>
      <c r="M682" s="20" t="s">
        <v>52</v>
      </c>
    </row>
    <row r="683" s="21" customFormat="true" ht="18" hidden="false" customHeight="true" outlineLevel="0" collapsed="false">
      <c r="A683" s="14" t="n">
        <v>680</v>
      </c>
      <c r="B683" s="49" t="s">
        <v>2145</v>
      </c>
      <c r="C683" s="56" t="s">
        <v>2146</v>
      </c>
      <c r="D683" s="57" t="s">
        <v>2147</v>
      </c>
      <c r="E683" s="49"/>
      <c r="F683" s="70"/>
      <c r="G683" s="17" t="s">
        <v>17</v>
      </c>
      <c r="H683" s="22" t="n">
        <v>120</v>
      </c>
      <c r="I683" s="18" t="n">
        <f aca="false">F683+H683</f>
        <v>120</v>
      </c>
      <c r="J683" s="49" t="s">
        <v>480</v>
      </c>
      <c r="K683" s="17"/>
      <c r="M683" s="20" t="s">
        <v>19</v>
      </c>
    </row>
    <row r="684" s="21" customFormat="true" ht="18" hidden="false" customHeight="true" outlineLevel="0" collapsed="false">
      <c r="A684" s="14" t="n">
        <v>681</v>
      </c>
      <c r="B684" s="49" t="s">
        <v>2148</v>
      </c>
      <c r="C684" s="56" t="s">
        <v>2149</v>
      </c>
      <c r="D684" s="57" t="s">
        <v>2150</v>
      </c>
      <c r="E684" s="49"/>
      <c r="F684" s="70"/>
      <c r="G684" s="17" t="s">
        <v>17</v>
      </c>
      <c r="H684" s="22" t="n">
        <v>120</v>
      </c>
      <c r="I684" s="18" t="n">
        <f aca="false">F684+H684</f>
        <v>120</v>
      </c>
      <c r="J684" s="49" t="s">
        <v>1162</v>
      </c>
      <c r="K684" s="17"/>
      <c r="M684" s="20" t="s">
        <v>19</v>
      </c>
    </row>
    <row r="685" s="5" customFormat="true" ht="18" hidden="false" customHeight="true" outlineLevel="0" collapsed="false">
      <c r="A685" s="14" t="n">
        <v>682</v>
      </c>
      <c r="B685" s="49" t="s">
        <v>2151</v>
      </c>
      <c r="C685" s="56" t="s">
        <v>2152</v>
      </c>
      <c r="D685" s="57" t="s">
        <v>2153</v>
      </c>
      <c r="E685" s="49"/>
      <c r="F685" s="70"/>
      <c r="G685" s="17" t="s">
        <v>17</v>
      </c>
      <c r="H685" s="22" t="n">
        <v>120</v>
      </c>
      <c r="I685" s="18" t="n">
        <f aca="false">F685+H685</f>
        <v>120</v>
      </c>
      <c r="J685" s="49" t="s">
        <v>109</v>
      </c>
      <c r="K685" s="17"/>
      <c r="M685" s="20" t="s">
        <v>52</v>
      </c>
      <c r="P685" s="21"/>
    </row>
    <row r="686" s="5" customFormat="true" ht="18" hidden="false" customHeight="true" outlineLevel="0" collapsed="false">
      <c r="A686" s="14" t="n">
        <v>683</v>
      </c>
      <c r="B686" s="49" t="s">
        <v>2154</v>
      </c>
      <c r="C686" s="56" t="s">
        <v>2155</v>
      </c>
      <c r="D686" s="57" t="s">
        <v>2156</v>
      </c>
      <c r="E686" s="49"/>
      <c r="F686" s="70"/>
      <c r="G686" s="17" t="s">
        <v>17</v>
      </c>
      <c r="H686" s="22" t="n">
        <v>120</v>
      </c>
      <c r="I686" s="18" t="n">
        <f aca="false">F686+H686</f>
        <v>120</v>
      </c>
      <c r="J686" s="49" t="s">
        <v>23</v>
      </c>
      <c r="K686" s="17"/>
      <c r="M686" s="20" t="s">
        <v>24</v>
      </c>
      <c r="P686" s="21"/>
    </row>
    <row r="687" s="5" customFormat="true" ht="18" hidden="false" customHeight="true" outlineLevel="0" collapsed="false">
      <c r="A687" s="14" t="n">
        <v>684</v>
      </c>
      <c r="B687" s="49" t="s">
        <v>2157</v>
      </c>
      <c r="C687" s="56" t="s">
        <v>2158</v>
      </c>
      <c r="D687" s="57" t="s">
        <v>2159</v>
      </c>
      <c r="E687" s="49"/>
      <c r="F687" s="70"/>
      <c r="G687" s="17" t="s">
        <v>17</v>
      </c>
      <c r="H687" s="22" t="n">
        <v>120</v>
      </c>
      <c r="I687" s="18" t="n">
        <f aca="false">F687+H687</f>
        <v>120</v>
      </c>
      <c r="J687" s="49" t="s">
        <v>164</v>
      </c>
      <c r="K687" s="17"/>
      <c r="M687" s="20" t="s">
        <v>19</v>
      </c>
      <c r="P687" s="21"/>
    </row>
    <row r="688" s="5" customFormat="true" ht="18" hidden="false" customHeight="true" outlineLevel="0" collapsed="false">
      <c r="A688" s="14" t="n">
        <v>685</v>
      </c>
      <c r="B688" s="49" t="s">
        <v>2160</v>
      </c>
      <c r="C688" s="56" t="s">
        <v>2161</v>
      </c>
      <c r="D688" s="57" t="s">
        <v>2162</v>
      </c>
      <c r="E688" s="49"/>
      <c r="F688" s="70"/>
      <c r="G688" s="17" t="s">
        <v>17</v>
      </c>
      <c r="H688" s="22" t="n">
        <v>120</v>
      </c>
      <c r="I688" s="18" t="n">
        <f aca="false">F688+H688</f>
        <v>120</v>
      </c>
      <c r="J688" s="49" t="s">
        <v>371</v>
      </c>
      <c r="K688" s="17"/>
      <c r="M688" s="20" t="s">
        <v>19</v>
      </c>
      <c r="P688" s="21"/>
    </row>
    <row r="689" s="5" customFormat="true" ht="18" hidden="false" customHeight="true" outlineLevel="0" collapsed="false">
      <c r="A689" s="14" t="n">
        <v>686</v>
      </c>
      <c r="B689" s="49" t="s">
        <v>2163</v>
      </c>
      <c r="C689" s="56" t="s">
        <v>2164</v>
      </c>
      <c r="D689" s="57" t="s">
        <v>2165</v>
      </c>
      <c r="E689" s="49"/>
      <c r="F689" s="70"/>
      <c r="G689" s="17" t="s">
        <v>17</v>
      </c>
      <c r="H689" s="22" t="n">
        <v>120</v>
      </c>
      <c r="I689" s="18" t="n">
        <f aca="false">F689+H689</f>
        <v>120</v>
      </c>
      <c r="J689" s="49" t="s">
        <v>32</v>
      </c>
      <c r="K689" s="17"/>
      <c r="M689" s="20" t="s">
        <v>19</v>
      </c>
      <c r="P689" s="21"/>
    </row>
    <row r="690" s="5" customFormat="true" ht="18" hidden="false" customHeight="true" outlineLevel="0" collapsed="false">
      <c r="A690" s="14" t="n">
        <v>687</v>
      </c>
      <c r="B690" s="49" t="s">
        <v>2166</v>
      </c>
      <c r="C690" s="56" t="s">
        <v>2167</v>
      </c>
      <c r="D690" s="57" t="s">
        <v>2168</v>
      </c>
      <c r="E690" s="49"/>
      <c r="F690" s="70"/>
      <c r="G690" s="17" t="s">
        <v>17</v>
      </c>
      <c r="H690" s="22" t="n">
        <v>120</v>
      </c>
      <c r="I690" s="18" t="n">
        <f aca="false">F690+H690</f>
        <v>120</v>
      </c>
      <c r="J690" s="49" t="s">
        <v>51</v>
      </c>
      <c r="K690" s="17"/>
      <c r="M690" s="20" t="s">
        <v>52</v>
      </c>
      <c r="P690" s="21"/>
    </row>
    <row r="691" s="5" customFormat="true" ht="18" hidden="false" customHeight="true" outlineLevel="0" collapsed="false">
      <c r="A691" s="14" t="n">
        <v>688</v>
      </c>
      <c r="B691" s="49" t="s">
        <v>2169</v>
      </c>
      <c r="C691" s="56" t="s">
        <v>2170</v>
      </c>
      <c r="D691" s="57" t="s">
        <v>2171</v>
      </c>
      <c r="E691" s="49"/>
      <c r="F691" s="70"/>
      <c r="G691" s="17" t="s">
        <v>17</v>
      </c>
      <c r="H691" s="22" t="n">
        <v>120</v>
      </c>
      <c r="I691" s="18" t="n">
        <f aca="false">F691+H691</f>
        <v>120</v>
      </c>
      <c r="J691" s="7" t="s">
        <v>83</v>
      </c>
      <c r="K691" s="17"/>
      <c r="M691" s="20" t="s">
        <v>52</v>
      </c>
      <c r="P691" s="21"/>
    </row>
    <row r="692" s="5" customFormat="true" ht="23" hidden="false" customHeight="true" outlineLevel="0" collapsed="false">
      <c r="A692" s="14" t="n">
        <v>689</v>
      </c>
      <c r="B692" s="49" t="s">
        <v>2172</v>
      </c>
      <c r="C692" s="56" t="s">
        <v>2173</v>
      </c>
      <c r="D692" s="57" t="s">
        <v>2174</v>
      </c>
      <c r="E692" s="49"/>
      <c r="F692" s="70"/>
      <c r="G692" s="17" t="s">
        <v>17</v>
      </c>
      <c r="H692" s="22" t="n">
        <v>120</v>
      </c>
      <c r="I692" s="18" t="n">
        <f aca="false">F692+H692</f>
        <v>120</v>
      </c>
      <c r="J692" s="49" t="s">
        <v>566</v>
      </c>
      <c r="K692" s="17"/>
      <c r="M692" s="20" t="s">
        <v>19</v>
      </c>
      <c r="P692" s="21"/>
    </row>
    <row r="693" s="5" customFormat="true" ht="30" hidden="false" customHeight="true" outlineLevel="0" collapsed="false">
      <c r="A693" s="14" t="n">
        <v>690</v>
      </c>
      <c r="B693" s="49" t="s">
        <v>2175</v>
      </c>
      <c r="C693" s="56" t="s">
        <v>2176</v>
      </c>
      <c r="D693" s="57" t="s">
        <v>2177</v>
      </c>
      <c r="E693" s="49"/>
      <c r="F693" s="70"/>
      <c r="G693" s="17" t="s">
        <v>17</v>
      </c>
      <c r="H693" s="22" t="n">
        <v>120</v>
      </c>
      <c r="I693" s="18" t="n">
        <f aca="false">F693+H693</f>
        <v>120</v>
      </c>
      <c r="J693" s="49" t="s">
        <v>1162</v>
      </c>
      <c r="K693" s="17"/>
      <c r="M693" s="20" t="s">
        <v>52</v>
      </c>
      <c r="P693" s="21"/>
    </row>
    <row r="694" s="5" customFormat="true" ht="18" hidden="false" customHeight="true" outlineLevel="0" collapsed="false">
      <c r="A694" s="14" t="n">
        <v>691</v>
      </c>
      <c r="B694" s="49" t="s">
        <v>2178</v>
      </c>
      <c r="C694" s="56" t="s">
        <v>2179</v>
      </c>
      <c r="D694" s="57" t="s">
        <v>2180</v>
      </c>
      <c r="E694" s="49"/>
      <c r="F694" s="70"/>
      <c r="G694" s="17" t="s">
        <v>17</v>
      </c>
      <c r="H694" s="22" t="n">
        <v>120</v>
      </c>
      <c r="I694" s="18" t="n">
        <f aca="false">F694+H694</f>
        <v>120</v>
      </c>
      <c r="J694" s="49" t="s">
        <v>79</v>
      </c>
      <c r="K694" s="17"/>
      <c r="M694" s="20" t="s">
        <v>198</v>
      </c>
      <c r="P694" s="21"/>
    </row>
    <row r="695" s="5" customFormat="true" ht="18" hidden="false" customHeight="true" outlineLevel="0" collapsed="false">
      <c r="A695" s="14" t="n">
        <v>692</v>
      </c>
      <c r="B695" s="49" t="s">
        <v>2181</v>
      </c>
      <c r="C695" s="56" t="s">
        <v>2182</v>
      </c>
      <c r="D695" s="57" t="s">
        <v>2183</v>
      </c>
      <c r="E695" s="49"/>
      <c r="F695" s="70"/>
      <c r="G695" s="17" t="s">
        <v>17</v>
      </c>
      <c r="H695" s="22" t="n">
        <v>120</v>
      </c>
      <c r="I695" s="18" t="n">
        <f aca="false">F695+H695</f>
        <v>120</v>
      </c>
      <c r="J695" s="49" t="s">
        <v>164</v>
      </c>
      <c r="K695" s="17"/>
      <c r="M695" s="20" t="s">
        <v>19</v>
      </c>
      <c r="P695" s="21"/>
    </row>
    <row r="696" s="5" customFormat="true" ht="18" hidden="false" customHeight="true" outlineLevel="0" collapsed="false">
      <c r="A696" s="14" t="n">
        <v>693</v>
      </c>
      <c r="B696" s="49" t="s">
        <v>2184</v>
      </c>
      <c r="C696" s="56" t="s">
        <v>2185</v>
      </c>
      <c r="D696" s="57" t="s">
        <v>2186</v>
      </c>
      <c r="E696" s="49"/>
      <c r="F696" s="70"/>
      <c r="G696" s="17" t="s">
        <v>17</v>
      </c>
      <c r="H696" s="22" t="n">
        <v>120</v>
      </c>
      <c r="I696" s="18" t="n">
        <f aca="false">F696+H696</f>
        <v>120</v>
      </c>
      <c r="J696" s="7" t="s">
        <v>83</v>
      </c>
      <c r="K696" s="17"/>
      <c r="M696" s="20" t="s">
        <v>75</v>
      </c>
      <c r="P696" s="21"/>
    </row>
    <row r="697" s="5" customFormat="true" ht="18" hidden="false" customHeight="true" outlineLevel="0" collapsed="false">
      <c r="A697" s="14" t="n">
        <v>694</v>
      </c>
      <c r="B697" s="49" t="s">
        <v>538</v>
      </c>
      <c r="C697" s="56" t="s">
        <v>2187</v>
      </c>
      <c r="D697" s="57" t="s">
        <v>2188</v>
      </c>
      <c r="E697" s="49"/>
      <c r="F697" s="70"/>
      <c r="G697" s="17" t="s">
        <v>17</v>
      </c>
      <c r="H697" s="22" t="n">
        <v>120</v>
      </c>
      <c r="I697" s="18" t="n">
        <f aca="false">F697+H697</f>
        <v>120</v>
      </c>
      <c r="J697" s="49" t="s">
        <v>164</v>
      </c>
      <c r="K697" s="17"/>
      <c r="M697" s="20" t="s">
        <v>198</v>
      </c>
      <c r="P697" s="21"/>
    </row>
    <row r="698" s="5" customFormat="true" ht="18" hidden="false" customHeight="true" outlineLevel="0" collapsed="false">
      <c r="A698" s="14" t="n">
        <v>695</v>
      </c>
      <c r="B698" s="49" t="s">
        <v>2189</v>
      </c>
      <c r="C698" s="56" t="s">
        <v>2190</v>
      </c>
      <c r="D698" s="57" t="s">
        <v>2191</v>
      </c>
      <c r="E698" s="49"/>
      <c r="F698" s="70"/>
      <c r="G698" s="17" t="s">
        <v>17</v>
      </c>
      <c r="H698" s="22" t="n">
        <v>120</v>
      </c>
      <c r="I698" s="18" t="n">
        <f aca="false">F698+H698</f>
        <v>120</v>
      </c>
      <c r="J698" s="49" t="s">
        <v>194</v>
      </c>
      <c r="K698" s="17"/>
      <c r="M698" s="20" t="s">
        <v>19</v>
      </c>
      <c r="P698" s="21"/>
    </row>
    <row r="699" s="5" customFormat="true" ht="21" hidden="false" customHeight="true" outlineLevel="0" collapsed="false">
      <c r="A699" s="14" t="n">
        <v>696</v>
      </c>
      <c r="B699" s="49" t="s">
        <v>2192</v>
      </c>
      <c r="C699" s="56" t="s">
        <v>2193</v>
      </c>
      <c r="D699" s="57" t="s">
        <v>2194</v>
      </c>
      <c r="E699" s="49"/>
      <c r="F699" s="70"/>
      <c r="G699" s="17" t="s">
        <v>17</v>
      </c>
      <c r="H699" s="22" t="n">
        <v>120</v>
      </c>
      <c r="I699" s="18" t="n">
        <f aca="false">F699+H699</f>
        <v>120</v>
      </c>
      <c r="J699" s="49" t="s">
        <v>1162</v>
      </c>
      <c r="K699" s="17"/>
      <c r="M699" s="20" t="s">
        <v>19</v>
      </c>
      <c r="P699" s="21"/>
    </row>
    <row r="700" s="5" customFormat="true" ht="18" hidden="false" customHeight="true" outlineLevel="0" collapsed="false">
      <c r="A700" s="14" t="n">
        <v>697</v>
      </c>
      <c r="B700" s="49" t="s">
        <v>2195</v>
      </c>
      <c r="C700" s="56" t="s">
        <v>2196</v>
      </c>
      <c r="D700" s="57" t="s">
        <v>2197</v>
      </c>
      <c r="E700" s="49"/>
      <c r="F700" s="70"/>
      <c r="G700" s="17" t="s">
        <v>17</v>
      </c>
      <c r="H700" s="22" t="n">
        <v>120</v>
      </c>
      <c r="I700" s="18" t="n">
        <f aca="false">F700+H700</f>
        <v>120</v>
      </c>
      <c r="J700" s="49" t="s">
        <v>1258</v>
      </c>
      <c r="K700" s="17"/>
      <c r="M700" s="20" t="s">
        <v>52</v>
      </c>
      <c r="P700" s="21"/>
    </row>
    <row r="701" s="5" customFormat="true" ht="29" hidden="false" customHeight="true" outlineLevel="0" collapsed="false">
      <c r="A701" s="14" t="n">
        <v>698</v>
      </c>
      <c r="B701" s="49" t="s">
        <v>2198</v>
      </c>
      <c r="C701" s="56" t="s">
        <v>2199</v>
      </c>
      <c r="D701" s="57" t="s">
        <v>2200</v>
      </c>
      <c r="E701" s="49"/>
      <c r="F701" s="70"/>
      <c r="G701" s="17" t="s">
        <v>17</v>
      </c>
      <c r="H701" s="22" t="n">
        <v>120</v>
      </c>
      <c r="I701" s="18" t="n">
        <f aca="false">F701+H701</f>
        <v>120</v>
      </c>
      <c r="J701" s="49" t="s">
        <v>1258</v>
      </c>
      <c r="K701" s="67" t="s">
        <v>2201</v>
      </c>
      <c r="M701" s="20" t="s">
        <v>52</v>
      </c>
      <c r="P701" s="21"/>
    </row>
    <row r="702" s="5" customFormat="true" ht="18" hidden="false" customHeight="true" outlineLevel="0" collapsed="false">
      <c r="A702" s="14" t="n">
        <v>699</v>
      </c>
      <c r="B702" s="49" t="s">
        <v>2202</v>
      </c>
      <c r="C702" s="56" t="s">
        <v>2203</v>
      </c>
      <c r="D702" s="57" t="s">
        <v>2204</v>
      </c>
      <c r="E702" s="49"/>
      <c r="F702" s="70"/>
      <c r="G702" s="17" t="s">
        <v>17</v>
      </c>
      <c r="H702" s="22" t="n">
        <v>120</v>
      </c>
      <c r="I702" s="18" t="n">
        <f aca="false">F702+H702</f>
        <v>120</v>
      </c>
      <c r="J702" s="49" t="s">
        <v>184</v>
      </c>
      <c r="K702" s="17"/>
      <c r="M702" s="20" t="s">
        <v>19</v>
      </c>
      <c r="P702" s="21"/>
    </row>
    <row r="703" s="5" customFormat="true" ht="18" hidden="false" customHeight="true" outlineLevel="0" collapsed="false">
      <c r="A703" s="14" t="n">
        <v>700</v>
      </c>
      <c r="B703" s="49" t="s">
        <v>2205</v>
      </c>
      <c r="C703" s="56" t="s">
        <v>2206</v>
      </c>
      <c r="D703" s="57" t="s">
        <v>2207</v>
      </c>
      <c r="E703" s="49"/>
      <c r="F703" s="70"/>
      <c r="G703" s="17" t="s">
        <v>17</v>
      </c>
      <c r="H703" s="22" t="n">
        <v>120</v>
      </c>
      <c r="I703" s="18" t="n">
        <f aca="false">F703+H703</f>
        <v>120</v>
      </c>
      <c r="J703" s="49" t="s">
        <v>499</v>
      </c>
      <c r="K703" s="17"/>
      <c r="M703" s="20" t="s">
        <v>19</v>
      </c>
      <c r="P703" s="21"/>
    </row>
    <row r="704" s="5" customFormat="true" ht="18" hidden="false" customHeight="true" outlineLevel="0" collapsed="false">
      <c r="A704" s="14" t="n">
        <v>701</v>
      </c>
      <c r="B704" s="49" t="s">
        <v>2208</v>
      </c>
      <c r="C704" s="56" t="s">
        <v>2209</v>
      </c>
      <c r="D704" s="57" t="s">
        <v>2210</v>
      </c>
      <c r="E704" s="49"/>
      <c r="F704" s="70"/>
      <c r="G704" s="17" t="s">
        <v>17</v>
      </c>
      <c r="H704" s="22" t="n">
        <v>120</v>
      </c>
      <c r="I704" s="18" t="n">
        <f aca="false">F704+H704</f>
        <v>120</v>
      </c>
      <c r="J704" s="49" t="s">
        <v>499</v>
      </c>
      <c r="K704" s="17"/>
      <c r="M704" s="20" t="s">
        <v>19</v>
      </c>
      <c r="P704" s="21"/>
    </row>
    <row r="705" s="5" customFormat="true" ht="18" hidden="false" customHeight="true" outlineLevel="0" collapsed="false">
      <c r="A705" s="14" t="n">
        <v>702</v>
      </c>
      <c r="B705" s="49" t="s">
        <v>2211</v>
      </c>
      <c r="C705" s="56" t="s">
        <v>2212</v>
      </c>
      <c r="D705" s="57" t="s">
        <v>2213</v>
      </c>
      <c r="E705" s="49"/>
      <c r="F705" s="70"/>
      <c r="G705" s="17" t="s">
        <v>17</v>
      </c>
      <c r="H705" s="22" t="n">
        <v>120</v>
      </c>
      <c r="I705" s="18" t="n">
        <f aca="false">F705+H705</f>
        <v>120</v>
      </c>
      <c r="J705" s="49" t="s">
        <v>91</v>
      </c>
      <c r="K705" s="17"/>
      <c r="M705" s="20" t="s">
        <v>19</v>
      </c>
      <c r="P705" s="21"/>
    </row>
    <row r="706" s="5" customFormat="true" ht="18" hidden="false" customHeight="true" outlineLevel="0" collapsed="false">
      <c r="A706" s="14" t="n">
        <v>703</v>
      </c>
      <c r="B706" s="49" t="s">
        <v>2214</v>
      </c>
      <c r="C706" s="56" t="s">
        <v>2215</v>
      </c>
      <c r="D706" s="57" t="s">
        <v>2216</v>
      </c>
      <c r="E706" s="49"/>
      <c r="F706" s="70"/>
      <c r="G706" s="17" t="s">
        <v>17</v>
      </c>
      <c r="H706" s="22" t="n">
        <v>120</v>
      </c>
      <c r="I706" s="18" t="n">
        <f aca="false">F706+H706</f>
        <v>120</v>
      </c>
      <c r="J706" s="49" t="s">
        <v>202</v>
      </c>
      <c r="K706" s="17"/>
      <c r="M706" s="20" t="s">
        <v>52</v>
      </c>
      <c r="P706" s="21"/>
    </row>
    <row r="707" s="5" customFormat="true" ht="18" hidden="false" customHeight="true" outlineLevel="0" collapsed="false">
      <c r="A707" s="14" t="n">
        <v>704</v>
      </c>
      <c r="B707" s="49" t="s">
        <v>2217</v>
      </c>
      <c r="C707" s="56" t="s">
        <v>2218</v>
      </c>
      <c r="D707" s="57" t="s">
        <v>2219</v>
      </c>
      <c r="E707" s="49"/>
      <c r="F707" s="70"/>
      <c r="G707" s="17" t="s">
        <v>17</v>
      </c>
      <c r="H707" s="22" t="n">
        <v>120</v>
      </c>
      <c r="I707" s="18" t="n">
        <f aca="false">F707+H707</f>
        <v>120</v>
      </c>
      <c r="J707" s="49" t="s">
        <v>109</v>
      </c>
      <c r="K707" s="67" t="s">
        <v>2220</v>
      </c>
      <c r="M707" s="20" t="s">
        <v>126</v>
      </c>
      <c r="P707" s="21"/>
    </row>
    <row r="708" s="5" customFormat="true" ht="18" hidden="false" customHeight="true" outlineLevel="0" collapsed="false">
      <c r="A708" s="14" t="n">
        <v>705</v>
      </c>
      <c r="B708" s="49" t="s">
        <v>2221</v>
      </c>
      <c r="C708" s="56" t="s">
        <v>2222</v>
      </c>
      <c r="D708" s="57" t="s">
        <v>2223</v>
      </c>
      <c r="E708" s="49"/>
      <c r="F708" s="70"/>
      <c r="G708" s="17" t="s">
        <v>17</v>
      </c>
      <c r="H708" s="22" t="n">
        <v>120</v>
      </c>
      <c r="I708" s="18" t="n">
        <f aca="false">F708+H708</f>
        <v>120</v>
      </c>
      <c r="J708" s="49" t="s">
        <v>638</v>
      </c>
      <c r="K708" s="67" t="s">
        <v>1590</v>
      </c>
      <c r="M708" s="20" t="s">
        <v>19</v>
      </c>
      <c r="P708" s="21"/>
    </row>
    <row r="709" s="5" customFormat="true" ht="18" hidden="false" customHeight="true" outlineLevel="0" collapsed="false">
      <c r="A709" s="14" t="n">
        <v>706</v>
      </c>
      <c r="B709" s="49" t="s">
        <v>2224</v>
      </c>
      <c r="C709" s="56" t="s">
        <v>2225</v>
      </c>
      <c r="D709" s="57" t="s">
        <v>2226</v>
      </c>
      <c r="E709" s="49"/>
      <c r="F709" s="70"/>
      <c r="G709" s="17" t="s">
        <v>17</v>
      </c>
      <c r="H709" s="22" t="n">
        <v>120</v>
      </c>
      <c r="I709" s="18" t="n">
        <f aca="false">F709+H709</f>
        <v>120</v>
      </c>
      <c r="J709" s="49" t="s">
        <v>134</v>
      </c>
      <c r="K709" s="17"/>
      <c r="M709" s="20" t="s">
        <v>19</v>
      </c>
      <c r="P709" s="21"/>
    </row>
    <row r="710" s="5" customFormat="true" ht="18" hidden="false" customHeight="true" outlineLevel="0" collapsed="false">
      <c r="A710" s="14" t="n">
        <v>707</v>
      </c>
      <c r="B710" s="49" t="s">
        <v>2227</v>
      </c>
      <c r="C710" s="56" t="s">
        <v>2228</v>
      </c>
      <c r="D710" s="57" t="s">
        <v>2229</v>
      </c>
      <c r="E710" s="49"/>
      <c r="F710" s="70"/>
      <c r="G710" s="17" t="s">
        <v>17</v>
      </c>
      <c r="H710" s="22" t="n">
        <v>120</v>
      </c>
      <c r="I710" s="18" t="n">
        <f aca="false">F710+H710</f>
        <v>120</v>
      </c>
      <c r="J710" s="49" t="s">
        <v>134</v>
      </c>
      <c r="K710" s="17"/>
      <c r="M710" s="20" t="s">
        <v>19</v>
      </c>
      <c r="P710" s="21"/>
    </row>
    <row r="711" s="5" customFormat="true" ht="18" hidden="false" customHeight="true" outlineLevel="0" collapsed="false">
      <c r="A711" s="14" t="n">
        <v>708</v>
      </c>
      <c r="B711" s="49" t="s">
        <v>2230</v>
      </c>
      <c r="C711" s="56" t="s">
        <v>2231</v>
      </c>
      <c r="D711" s="57" t="s">
        <v>2232</v>
      </c>
      <c r="E711" s="49"/>
      <c r="F711" s="70"/>
      <c r="G711" s="17" t="s">
        <v>17</v>
      </c>
      <c r="H711" s="22" t="n">
        <v>120</v>
      </c>
      <c r="I711" s="18" t="n">
        <f aca="false">F711+H711</f>
        <v>120</v>
      </c>
      <c r="J711" s="49" t="s">
        <v>28</v>
      </c>
      <c r="K711" s="17"/>
      <c r="M711" s="20" t="s">
        <v>19</v>
      </c>
      <c r="P711" s="21"/>
    </row>
    <row r="712" s="5" customFormat="true" ht="18" hidden="false" customHeight="true" outlineLevel="0" collapsed="false">
      <c r="A712" s="14" t="n">
        <v>709</v>
      </c>
      <c r="B712" s="49" t="s">
        <v>2233</v>
      </c>
      <c r="C712" s="56" t="s">
        <v>2234</v>
      </c>
      <c r="D712" s="57" t="s">
        <v>2235</v>
      </c>
      <c r="E712" s="49"/>
      <c r="F712" s="70"/>
      <c r="G712" s="17" t="s">
        <v>17</v>
      </c>
      <c r="H712" s="22" t="n">
        <v>120</v>
      </c>
      <c r="I712" s="18" t="n">
        <f aca="false">F712+H712</f>
        <v>120</v>
      </c>
      <c r="J712" s="49" t="s">
        <v>134</v>
      </c>
      <c r="K712" s="17"/>
      <c r="M712" s="20" t="s">
        <v>75</v>
      </c>
      <c r="P712" s="21"/>
    </row>
    <row r="713" s="5" customFormat="true" ht="18" hidden="false" customHeight="true" outlineLevel="0" collapsed="false">
      <c r="A713" s="14" t="n">
        <v>710</v>
      </c>
      <c r="B713" s="49" t="s">
        <v>2236</v>
      </c>
      <c r="C713" s="56" t="s">
        <v>2237</v>
      </c>
      <c r="D713" s="57" t="s">
        <v>2238</v>
      </c>
      <c r="E713" s="49"/>
      <c r="F713" s="70"/>
      <c r="G713" s="17" t="s">
        <v>17</v>
      </c>
      <c r="H713" s="22" t="n">
        <v>120</v>
      </c>
      <c r="I713" s="18" t="n">
        <f aca="false">F713+H713</f>
        <v>120</v>
      </c>
      <c r="J713" s="49" t="s">
        <v>40</v>
      </c>
      <c r="K713" s="17"/>
      <c r="M713" s="20" t="s">
        <v>19</v>
      </c>
      <c r="P713" s="21"/>
    </row>
    <row r="714" s="5" customFormat="true" ht="18" hidden="false" customHeight="true" outlineLevel="0" collapsed="false">
      <c r="A714" s="14" t="n">
        <v>711</v>
      </c>
      <c r="B714" s="49" t="s">
        <v>1779</v>
      </c>
      <c r="C714" s="56" t="s">
        <v>2239</v>
      </c>
      <c r="D714" s="57" t="s">
        <v>2240</v>
      </c>
      <c r="E714" s="49"/>
      <c r="F714" s="70"/>
      <c r="G714" s="17" t="s">
        <v>17</v>
      </c>
      <c r="H714" s="22" t="n">
        <v>120</v>
      </c>
      <c r="I714" s="18" t="n">
        <f aca="false">F714+H714</f>
        <v>120</v>
      </c>
      <c r="J714" s="49" t="s">
        <v>32</v>
      </c>
      <c r="K714" s="17"/>
      <c r="M714" s="20" t="s">
        <v>19</v>
      </c>
      <c r="P714" s="21"/>
    </row>
    <row r="715" s="5" customFormat="true" ht="18" hidden="false" customHeight="true" outlineLevel="0" collapsed="false">
      <c r="A715" s="14" t="n">
        <v>712</v>
      </c>
      <c r="B715" s="49" t="s">
        <v>2241</v>
      </c>
      <c r="C715" s="56" t="s">
        <v>2242</v>
      </c>
      <c r="D715" s="57" t="s">
        <v>2243</v>
      </c>
      <c r="E715" s="49"/>
      <c r="F715" s="70"/>
      <c r="G715" s="17" t="s">
        <v>17</v>
      </c>
      <c r="H715" s="22" t="n">
        <v>120</v>
      </c>
      <c r="I715" s="18" t="n">
        <f aca="false">F715+H715</f>
        <v>120</v>
      </c>
      <c r="J715" s="49" t="s">
        <v>314</v>
      </c>
      <c r="K715" s="17"/>
      <c r="M715" s="20" t="s">
        <v>19</v>
      </c>
      <c r="P715" s="21"/>
    </row>
    <row r="716" s="5" customFormat="true" ht="18" hidden="false" customHeight="true" outlineLevel="0" collapsed="false">
      <c r="A716" s="14" t="n">
        <v>713</v>
      </c>
      <c r="B716" s="49" t="s">
        <v>2244</v>
      </c>
      <c r="C716" s="56" t="s">
        <v>2245</v>
      </c>
      <c r="D716" s="57" t="s">
        <v>2246</v>
      </c>
      <c r="E716" s="49"/>
      <c r="F716" s="70"/>
      <c r="G716" s="17" t="s">
        <v>17</v>
      </c>
      <c r="H716" s="22" t="n">
        <v>120</v>
      </c>
      <c r="I716" s="18" t="n">
        <f aca="false">F716+H716</f>
        <v>120</v>
      </c>
      <c r="J716" s="49" t="s">
        <v>119</v>
      </c>
      <c r="K716" s="17"/>
      <c r="M716" s="20" t="s">
        <v>198</v>
      </c>
      <c r="P716" s="21"/>
    </row>
    <row r="717" s="5" customFormat="true" ht="18" hidden="false" customHeight="true" outlineLevel="0" collapsed="false">
      <c r="A717" s="14" t="n">
        <v>714</v>
      </c>
      <c r="B717" s="49" t="s">
        <v>2247</v>
      </c>
      <c r="C717" s="56" t="s">
        <v>2248</v>
      </c>
      <c r="D717" s="57" t="s">
        <v>2249</v>
      </c>
      <c r="E717" s="49"/>
      <c r="F717" s="70"/>
      <c r="G717" s="17" t="s">
        <v>17</v>
      </c>
      <c r="H717" s="22" t="n">
        <v>120</v>
      </c>
      <c r="I717" s="18" t="n">
        <f aca="false">F717+H717</f>
        <v>120</v>
      </c>
      <c r="J717" s="49" t="s">
        <v>638</v>
      </c>
      <c r="K717" s="17"/>
      <c r="M717" s="20" t="s">
        <v>19</v>
      </c>
      <c r="P717" s="21"/>
    </row>
    <row r="718" s="5" customFormat="true" ht="18" hidden="false" customHeight="true" outlineLevel="0" collapsed="false">
      <c r="A718" s="14" t="n">
        <v>715</v>
      </c>
      <c r="B718" s="49" t="s">
        <v>2250</v>
      </c>
      <c r="C718" s="56" t="s">
        <v>2251</v>
      </c>
      <c r="D718" s="57" t="s">
        <v>2252</v>
      </c>
      <c r="E718" s="49"/>
      <c r="F718" s="70"/>
      <c r="G718" s="17" t="s">
        <v>17</v>
      </c>
      <c r="H718" s="22" t="n">
        <v>120</v>
      </c>
      <c r="I718" s="18" t="n">
        <f aca="false">F718+H718</f>
        <v>120</v>
      </c>
      <c r="J718" s="49" t="s">
        <v>171</v>
      </c>
      <c r="K718" s="17"/>
      <c r="M718" s="20" t="s">
        <v>19</v>
      </c>
      <c r="P718" s="21"/>
    </row>
    <row r="719" s="5" customFormat="true" ht="18" hidden="false" customHeight="true" outlineLevel="0" collapsed="false">
      <c r="A719" s="14" t="n">
        <v>716</v>
      </c>
      <c r="B719" s="49" t="s">
        <v>2253</v>
      </c>
      <c r="C719" s="56" t="s">
        <v>2254</v>
      </c>
      <c r="D719" s="57" t="s">
        <v>2255</v>
      </c>
      <c r="E719" s="49"/>
      <c r="F719" s="70"/>
      <c r="G719" s="17" t="s">
        <v>17</v>
      </c>
      <c r="H719" s="22" t="n">
        <v>120</v>
      </c>
      <c r="I719" s="18" t="n">
        <f aca="false">F719+H719</f>
        <v>120</v>
      </c>
      <c r="J719" s="49" t="s">
        <v>282</v>
      </c>
      <c r="K719" s="17"/>
      <c r="M719" s="20" t="s">
        <v>19</v>
      </c>
      <c r="P719" s="21"/>
    </row>
    <row r="720" s="5" customFormat="true" ht="18" hidden="false" customHeight="true" outlineLevel="0" collapsed="false">
      <c r="A720" s="14" t="n">
        <v>717</v>
      </c>
      <c r="B720" s="49" t="s">
        <v>2256</v>
      </c>
      <c r="C720" s="56" t="s">
        <v>2257</v>
      </c>
      <c r="D720" s="57" t="s">
        <v>2258</v>
      </c>
      <c r="E720" s="49"/>
      <c r="F720" s="70"/>
      <c r="G720" s="17" t="s">
        <v>17</v>
      </c>
      <c r="H720" s="22" t="n">
        <v>120</v>
      </c>
      <c r="I720" s="18" t="n">
        <f aca="false">F720+H720</f>
        <v>120</v>
      </c>
      <c r="J720" s="49" t="s">
        <v>79</v>
      </c>
      <c r="K720" s="67" t="s">
        <v>1590</v>
      </c>
      <c r="M720" s="20" t="s">
        <v>19</v>
      </c>
      <c r="P720" s="21"/>
    </row>
    <row r="721" s="5" customFormat="true" ht="18" hidden="false" customHeight="true" outlineLevel="0" collapsed="false">
      <c r="A721" s="14" t="n">
        <v>718</v>
      </c>
      <c r="B721" s="49" t="s">
        <v>263</v>
      </c>
      <c r="C721" s="56" t="s">
        <v>2259</v>
      </c>
      <c r="D721" s="57" t="s">
        <v>2260</v>
      </c>
      <c r="E721" s="49"/>
      <c r="F721" s="70"/>
      <c r="G721" s="17" t="s">
        <v>17</v>
      </c>
      <c r="H721" s="22" t="n">
        <v>120</v>
      </c>
      <c r="I721" s="18" t="n">
        <f aca="false">F721+H721</f>
        <v>120</v>
      </c>
      <c r="J721" s="49" t="s">
        <v>566</v>
      </c>
      <c r="K721" s="17"/>
      <c r="M721" s="20" t="s">
        <v>19</v>
      </c>
      <c r="P721" s="21"/>
    </row>
    <row r="722" s="5" customFormat="true" ht="18" hidden="false" customHeight="true" outlineLevel="0" collapsed="false">
      <c r="A722" s="14" t="n">
        <v>719</v>
      </c>
      <c r="B722" s="49" t="s">
        <v>2261</v>
      </c>
      <c r="C722" s="56" t="s">
        <v>2262</v>
      </c>
      <c r="D722" s="57" t="s">
        <v>2263</v>
      </c>
      <c r="E722" s="49"/>
      <c r="F722" s="70"/>
      <c r="G722" s="17" t="s">
        <v>17</v>
      </c>
      <c r="H722" s="22" t="n">
        <v>120</v>
      </c>
      <c r="I722" s="18" t="n">
        <f aca="false">F722+H722</f>
        <v>120</v>
      </c>
      <c r="J722" s="49" t="s">
        <v>1258</v>
      </c>
      <c r="K722" s="17"/>
      <c r="M722" s="20" t="s">
        <v>52</v>
      </c>
    </row>
    <row r="723" s="5" customFormat="true" ht="18" hidden="false" customHeight="true" outlineLevel="0" collapsed="false">
      <c r="A723" s="14" t="n">
        <v>720</v>
      </c>
      <c r="B723" s="49" t="s">
        <v>2264</v>
      </c>
      <c r="C723" s="56" t="s">
        <v>2265</v>
      </c>
      <c r="D723" s="57" t="s">
        <v>2266</v>
      </c>
      <c r="E723" s="49"/>
      <c r="F723" s="70"/>
      <c r="G723" s="17" t="s">
        <v>17</v>
      </c>
      <c r="H723" s="22" t="n">
        <v>120</v>
      </c>
      <c r="I723" s="18" t="n">
        <f aca="false">F723+H723</f>
        <v>120</v>
      </c>
      <c r="J723" s="49" t="s">
        <v>109</v>
      </c>
      <c r="K723" s="17"/>
      <c r="M723" s="20" t="s">
        <v>52</v>
      </c>
      <c r="P723" s="21"/>
    </row>
    <row r="724" s="5" customFormat="true" ht="18" hidden="false" customHeight="true" outlineLevel="0" collapsed="false">
      <c r="A724" s="14" t="n">
        <v>721</v>
      </c>
      <c r="B724" s="49" t="s">
        <v>2267</v>
      </c>
      <c r="C724" s="56" t="s">
        <v>2268</v>
      </c>
      <c r="D724" s="57" t="s">
        <v>2269</v>
      </c>
      <c r="E724" s="49"/>
      <c r="F724" s="70"/>
      <c r="G724" s="17" t="s">
        <v>17</v>
      </c>
      <c r="H724" s="22" t="n">
        <v>120</v>
      </c>
      <c r="I724" s="18" t="n">
        <f aca="false">F724+H724</f>
        <v>120</v>
      </c>
      <c r="J724" s="49" t="s">
        <v>109</v>
      </c>
      <c r="K724" s="67" t="s">
        <v>2220</v>
      </c>
      <c r="M724" s="20" t="s">
        <v>52</v>
      </c>
      <c r="P724" s="21"/>
    </row>
    <row r="725" s="5" customFormat="true" ht="18" hidden="false" customHeight="true" outlineLevel="0" collapsed="false">
      <c r="A725" s="14" t="n">
        <v>722</v>
      </c>
      <c r="B725" s="49" t="s">
        <v>2270</v>
      </c>
      <c r="C725" s="56" t="s">
        <v>2271</v>
      </c>
      <c r="D725" s="57" t="s">
        <v>2272</v>
      </c>
      <c r="E725" s="49"/>
      <c r="F725" s="70"/>
      <c r="G725" s="17" t="s">
        <v>17</v>
      </c>
      <c r="H725" s="22" t="n">
        <v>120</v>
      </c>
      <c r="I725" s="18" t="n">
        <f aca="false">F725+H725</f>
        <v>120</v>
      </c>
      <c r="J725" s="49" t="s">
        <v>215</v>
      </c>
      <c r="K725" s="17"/>
      <c r="M725" s="20" t="s">
        <v>19</v>
      </c>
      <c r="P725" s="21"/>
    </row>
    <row r="726" s="21" customFormat="true" ht="18" hidden="false" customHeight="true" outlineLevel="0" collapsed="false">
      <c r="A726" s="14" t="n">
        <v>723</v>
      </c>
      <c r="B726" s="49" t="s">
        <v>2273</v>
      </c>
      <c r="C726" s="56" t="s">
        <v>2274</v>
      </c>
      <c r="D726" s="57" t="s">
        <v>2275</v>
      </c>
      <c r="E726" s="49"/>
      <c r="F726" s="70"/>
      <c r="G726" s="17" t="s">
        <v>17</v>
      </c>
      <c r="H726" s="22" t="n">
        <v>120</v>
      </c>
      <c r="I726" s="18" t="n">
        <f aca="false">F726+H726</f>
        <v>120</v>
      </c>
      <c r="J726" s="49" t="s">
        <v>1947</v>
      </c>
      <c r="K726" s="17"/>
      <c r="M726" s="20" t="s">
        <v>75</v>
      </c>
      <c r="N726" s="5"/>
    </row>
    <row r="727" s="21" customFormat="true" ht="18" hidden="false" customHeight="true" outlineLevel="0" collapsed="false">
      <c r="A727" s="14" t="n">
        <v>724</v>
      </c>
      <c r="B727" s="49" t="s">
        <v>2276</v>
      </c>
      <c r="C727" s="56" t="s">
        <v>2277</v>
      </c>
      <c r="D727" s="57" t="s">
        <v>2278</v>
      </c>
      <c r="E727" s="49"/>
      <c r="F727" s="70"/>
      <c r="G727" s="17" t="s">
        <v>17</v>
      </c>
      <c r="H727" s="22" t="n">
        <v>120</v>
      </c>
      <c r="I727" s="18" t="n">
        <f aca="false">F727+H727</f>
        <v>120</v>
      </c>
      <c r="J727" s="49" t="s">
        <v>119</v>
      </c>
      <c r="K727" s="17"/>
      <c r="M727" s="20" t="s">
        <v>198</v>
      </c>
      <c r="N727" s="5"/>
    </row>
    <row r="728" s="21" customFormat="true" ht="18" hidden="false" customHeight="true" outlineLevel="0" collapsed="false">
      <c r="A728" s="14" t="n">
        <v>725</v>
      </c>
      <c r="B728" s="49" t="s">
        <v>2279</v>
      </c>
      <c r="C728" s="56" t="s">
        <v>2280</v>
      </c>
      <c r="D728" s="57" t="s">
        <v>2281</v>
      </c>
      <c r="E728" s="49"/>
      <c r="F728" s="70"/>
      <c r="G728" s="17" t="s">
        <v>17</v>
      </c>
      <c r="H728" s="22" t="n">
        <v>120</v>
      </c>
      <c r="I728" s="18" t="n">
        <f aca="false">F728+H728</f>
        <v>120</v>
      </c>
      <c r="J728" s="49" t="s">
        <v>314</v>
      </c>
      <c r="K728" s="17"/>
      <c r="M728" s="20" t="s">
        <v>19</v>
      </c>
      <c r="N728" s="5"/>
    </row>
    <row r="729" s="21" customFormat="true" ht="18" hidden="false" customHeight="true" outlineLevel="0" collapsed="false">
      <c r="A729" s="14" t="n">
        <v>726</v>
      </c>
      <c r="B729" s="49" t="s">
        <v>2282</v>
      </c>
      <c r="C729" s="56" t="s">
        <v>2283</v>
      </c>
      <c r="D729" s="57" t="s">
        <v>2284</v>
      </c>
      <c r="E729" s="49"/>
      <c r="F729" s="70"/>
      <c r="G729" s="17" t="s">
        <v>17</v>
      </c>
      <c r="H729" s="22" t="n">
        <v>120</v>
      </c>
      <c r="I729" s="18" t="n">
        <f aca="false">F729+H729</f>
        <v>120</v>
      </c>
      <c r="J729" s="49" t="s">
        <v>408</v>
      </c>
      <c r="K729" s="17"/>
      <c r="M729" s="20" t="s">
        <v>19</v>
      </c>
      <c r="N729" s="5"/>
    </row>
    <row r="730" s="21" customFormat="true" ht="18" hidden="false" customHeight="true" outlineLevel="0" collapsed="false">
      <c r="A730" s="14" t="n">
        <v>727</v>
      </c>
      <c r="B730" s="49" t="s">
        <v>2285</v>
      </c>
      <c r="C730" s="56" t="s">
        <v>2286</v>
      </c>
      <c r="D730" s="57" t="s">
        <v>2287</v>
      </c>
      <c r="E730" s="49"/>
      <c r="F730" s="70"/>
      <c r="G730" s="17" t="s">
        <v>17</v>
      </c>
      <c r="H730" s="22" t="n">
        <v>120</v>
      </c>
      <c r="I730" s="18" t="n">
        <f aca="false">F730+H730</f>
        <v>120</v>
      </c>
      <c r="J730" s="49" t="s">
        <v>134</v>
      </c>
      <c r="K730" s="17"/>
      <c r="M730" s="20" t="s">
        <v>19</v>
      </c>
      <c r="N730" s="5"/>
    </row>
    <row r="731" s="21" customFormat="true" ht="18" hidden="false" customHeight="true" outlineLevel="0" collapsed="false">
      <c r="A731" s="14" t="n">
        <v>728</v>
      </c>
      <c r="B731" s="49" t="s">
        <v>2288</v>
      </c>
      <c r="C731" s="56" t="s">
        <v>2289</v>
      </c>
      <c r="D731" s="57" t="s">
        <v>2290</v>
      </c>
      <c r="E731" s="49"/>
      <c r="F731" s="70"/>
      <c r="G731" s="17" t="s">
        <v>17</v>
      </c>
      <c r="H731" s="22" t="n">
        <v>120</v>
      </c>
      <c r="I731" s="18" t="n">
        <f aca="false">F731+H731</f>
        <v>120</v>
      </c>
      <c r="J731" s="49" t="s">
        <v>653</v>
      </c>
      <c r="K731" s="17"/>
      <c r="M731" s="20" t="s">
        <v>126</v>
      </c>
      <c r="N731" s="5"/>
    </row>
    <row r="732" s="21" customFormat="true" ht="18" hidden="false" customHeight="true" outlineLevel="0" collapsed="false">
      <c r="A732" s="14" t="n">
        <v>729</v>
      </c>
      <c r="B732" s="49" t="s">
        <v>2291</v>
      </c>
      <c r="C732" s="56" t="s">
        <v>2292</v>
      </c>
      <c r="D732" s="57" t="s">
        <v>2293</v>
      </c>
      <c r="E732" s="49"/>
      <c r="F732" s="70"/>
      <c r="G732" s="17" t="s">
        <v>17</v>
      </c>
      <c r="H732" s="22" t="n">
        <v>120</v>
      </c>
      <c r="I732" s="18" t="n">
        <f aca="false">F732+H732</f>
        <v>120</v>
      </c>
      <c r="J732" s="49" t="s">
        <v>638</v>
      </c>
      <c r="K732" s="67" t="s">
        <v>1590</v>
      </c>
      <c r="M732" s="20" t="s">
        <v>19</v>
      </c>
      <c r="N732" s="5"/>
    </row>
    <row r="733" s="21" customFormat="true" ht="18" hidden="false" customHeight="true" outlineLevel="0" collapsed="false">
      <c r="A733" s="14" t="n">
        <v>730</v>
      </c>
      <c r="B733" s="49" t="s">
        <v>2294</v>
      </c>
      <c r="C733" s="56" t="s">
        <v>2295</v>
      </c>
      <c r="D733" s="57" t="s">
        <v>2296</v>
      </c>
      <c r="E733" s="49"/>
      <c r="F733" s="70"/>
      <c r="G733" s="17" t="s">
        <v>17</v>
      </c>
      <c r="H733" s="22" t="n">
        <v>120</v>
      </c>
      <c r="I733" s="18" t="n">
        <f aca="false">F733+H733</f>
        <v>120</v>
      </c>
      <c r="J733" s="49" t="s">
        <v>618</v>
      </c>
      <c r="K733" s="17"/>
      <c r="M733" s="20" t="s">
        <v>75</v>
      </c>
      <c r="N733" s="5"/>
    </row>
    <row r="734" s="21" customFormat="true" ht="18" hidden="false" customHeight="true" outlineLevel="0" collapsed="false">
      <c r="A734" s="14" t="n">
        <v>731</v>
      </c>
      <c r="B734" s="49" t="s">
        <v>2297</v>
      </c>
      <c r="C734" s="56" t="s">
        <v>2298</v>
      </c>
      <c r="D734" s="57" t="s">
        <v>2299</v>
      </c>
      <c r="E734" s="49"/>
      <c r="F734" s="70"/>
      <c r="G734" s="17" t="s">
        <v>17</v>
      </c>
      <c r="H734" s="22" t="n">
        <v>120</v>
      </c>
      <c r="I734" s="18" t="n">
        <f aca="false">F734+H734</f>
        <v>120</v>
      </c>
      <c r="J734" s="49" t="s">
        <v>202</v>
      </c>
      <c r="K734" s="67" t="s">
        <v>2220</v>
      </c>
      <c r="M734" s="20" t="s">
        <v>126</v>
      </c>
      <c r="N734" s="5"/>
    </row>
    <row r="735" s="21" customFormat="true" ht="18" hidden="false" customHeight="true" outlineLevel="0" collapsed="false">
      <c r="A735" s="14" t="n">
        <v>732</v>
      </c>
      <c r="B735" s="49" t="s">
        <v>2300</v>
      </c>
      <c r="C735" s="56" t="s">
        <v>2301</v>
      </c>
      <c r="D735" s="57" t="s">
        <v>2302</v>
      </c>
      <c r="E735" s="49"/>
      <c r="F735" s="70"/>
      <c r="G735" s="17" t="s">
        <v>17</v>
      </c>
      <c r="H735" s="22" t="n">
        <v>120</v>
      </c>
      <c r="I735" s="18" t="n">
        <f aca="false">F735+H735</f>
        <v>120</v>
      </c>
      <c r="J735" s="49" t="s">
        <v>1125</v>
      </c>
      <c r="K735" s="17"/>
      <c r="M735" s="20" t="s">
        <v>52</v>
      </c>
      <c r="N735" s="5"/>
    </row>
    <row r="736" s="21" customFormat="true" ht="18" hidden="false" customHeight="true" outlineLevel="0" collapsed="false">
      <c r="A736" s="14" t="n">
        <v>733</v>
      </c>
      <c r="B736" s="49" t="s">
        <v>2303</v>
      </c>
      <c r="C736" s="56" t="s">
        <v>2304</v>
      </c>
      <c r="D736" s="57" t="s">
        <v>2305</v>
      </c>
      <c r="E736" s="49"/>
      <c r="F736" s="70"/>
      <c r="G736" s="17" t="s">
        <v>17</v>
      </c>
      <c r="H736" s="22" t="n">
        <v>120</v>
      </c>
      <c r="I736" s="18" t="n">
        <f aca="false">F736+H736</f>
        <v>120</v>
      </c>
      <c r="J736" s="49" t="s">
        <v>979</v>
      </c>
      <c r="K736" s="17"/>
      <c r="M736" s="20" t="s">
        <v>19</v>
      </c>
      <c r="N736" s="5"/>
    </row>
    <row r="737" s="21" customFormat="true" ht="18" hidden="false" customHeight="true" outlineLevel="0" collapsed="false">
      <c r="A737" s="14" t="n">
        <v>734</v>
      </c>
      <c r="B737" s="49" t="s">
        <v>2306</v>
      </c>
      <c r="C737" s="56" t="s">
        <v>2307</v>
      </c>
      <c r="D737" s="57" t="s">
        <v>2308</v>
      </c>
      <c r="E737" s="49"/>
      <c r="F737" s="70"/>
      <c r="G737" s="17" t="s">
        <v>17</v>
      </c>
      <c r="H737" s="22" t="n">
        <v>120</v>
      </c>
      <c r="I737" s="18" t="n">
        <f aca="false">F737+H737</f>
        <v>120</v>
      </c>
      <c r="J737" s="49" t="s">
        <v>102</v>
      </c>
      <c r="K737" s="17"/>
      <c r="M737" s="20" t="s">
        <v>19</v>
      </c>
      <c r="N737" s="5"/>
    </row>
    <row r="738" s="21" customFormat="true" ht="18" hidden="false" customHeight="true" outlineLevel="0" collapsed="false">
      <c r="A738" s="14" t="n">
        <v>735</v>
      </c>
      <c r="B738" s="49" t="s">
        <v>2309</v>
      </c>
      <c r="C738" s="56" t="s">
        <v>2310</v>
      </c>
      <c r="D738" s="57" t="s">
        <v>2311</v>
      </c>
      <c r="E738" s="49"/>
      <c r="F738" s="70"/>
      <c r="G738" s="17" t="s">
        <v>17</v>
      </c>
      <c r="H738" s="22" t="n">
        <v>120</v>
      </c>
      <c r="I738" s="18" t="n">
        <f aca="false">F738+H738</f>
        <v>120</v>
      </c>
      <c r="J738" s="49" t="s">
        <v>228</v>
      </c>
      <c r="K738" s="17"/>
      <c r="M738" s="20" t="s">
        <v>19</v>
      </c>
      <c r="N738" s="5"/>
    </row>
    <row r="739" s="21" customFormat="true" ht="18" hidden="false" customHeight="true" outlineLevel="0" collapsed="false">
      <c r="A739" s="14" t="n">
        <v>736</v>
      </c>
      <c r="B739" s="49" t="s">
        <v>2312</v>
      </c>
      <c r="C739" s="56" t="s">
        <v>2313</v>
      </c>
      <c r="D739" s="57" t="s">
        <v>2314</v>
      </c>
      <c r="E739" s="49"/>
      <c r="F739" s="70"/>
      <c r="G739" s="17" t="s">
        <v>17</v>
      </c>
      <c r="H739" s="22" t="n">
        <v>120</v>
      </c>
      <c r="I739" s="18" t="n">
        <f aca="false">F739+H739</f>
        <v>120</v>
      </c>
      <c r="J739" s="49" t="s">
        <v>184</v>
      </c>
      <c r="K739" s="17"/>
      <c r="M739" s="20" t="s">
        <v>19</v>
      </c>
      <c r="N739" s="5"/>
    </row>
    <row r="740" s="5" customFormat="true" ht="18" hidden="false" customHeight="true" outlineLevel="0" collapsed="false">
      <c r="A740" s="14" t="n">
        <v>737</v>
      </c>
      <c r="B740" s="49" t="s">
        <v>2315</v>
      </c>
      <c r="C740" s="56" t="s">
        <v>2316</v>
      </c>
      <c r="D740" s="57" t="s">
        <v>2317</v>
      </c>
      <c r="E740" s="49"/>
      <c r="F740" s="70"/>
      <c r="G740" s="17" t="s">
        <v>17</v>
      </c>
      <c r="H740" s="22" t="n">
        <v>120</v>
      </c>
      <c r="I740" s="18" t="n">
        <f aca="false">F740+H740</f>
        <v>120</v>
      </c>
      <c r="J740" s="49" t="s">
        <v>23</v>
      </c>
      <c r="K740" s="17"/>
      <c r="M740" s="20" t="s">
        <v>24</v>
      </c>
    </row>
    <row r="741" s="5" customFormat="true" ht="18" hidden="false" customHeight="true" outlineLevel="0" collapsed="false">
      <c r="A741" s="14" t="n">
        <v>738</v>
      </c>
      <c r="B741" s="49" t="s">
        <v>2318</v>
      </c>
      <c r="C741" s="56" t="s">
        <v>2319</v>
      </c>
      <c r="D741" s="57" t="s">
        <v>2320</v>
      </c>
      <c r="E741" s="49"/>
      <c r="F741" s="70"/>
      <c r="G741" s="17" t="s">
        <v>17</v>
      </c>
      <c r="H741" s="22" t="n">
        <v>120</v>
      </c>
      <c r="I741" s="18" t="n">
        <f aca="false">F741+H741</f>
        <v>120</v>
      </c>
      <c r="J741" s="49" t="s">
        <v>194</v>
      </c>
      <c r="K741" s="17"/>
      <c r="M741" s="20" t="s">
        <v>52</v>
      </c>
    </row>
    <row r="742" s="5" customFormat="true" ht="18" hidden="false" customHeight="true" outlineLevel="0" collapsed="false">
      <c r="A742" s="14" t="n">
        <v>739</v>
      </c>
      <c r="B742" s="49" t="s">
        <v>2321</v>
      </c>
      <c r="C742" s="56" t="s">
        <v>2322</v>
      </c>
      <c r="D742" s="57" t="s">
        <v>2323</v>
      </c>
      <c r="E742" s="49"/>
      <c r="F742" s="70"/>
      <c r="G742" s="17" t="s">
        <v>17</v>
      </c>
      <c r="H742" s="22" t="n">
        <v>120</v>
      </c>
      <c r="I742" s="18" t="n">
        <f aca="false">F742+H742</f>
        <v>120</v>
      </c>
      <c r="J742" s="49" t="s">
        <v>499</v>
      </c>
      <c r="K742" s="17"/>
      <c r="M742" s="20" t="s">
        <v>19</v>
      </c>
    </row>
    <row r="743" s="5" customFormat="true" ht="18" hidden="false" customHeight="true" outlineLevel="0" collapsed="false">
      <c r="A743" s="14" t="n">
        <v>740</v>
      </c>
      <c r="B743" s="49" t="s">
        <v>2324</v>
      </c>
      <c r="C743" s="56" t="s">
        <v>2325</v>
      </c>
      <c r="D743" s="71" t="s">
        <v>2326</v>
      </c>
      <c r="E743" s="49"/>
      <c r="F743" s="70"/>
      <c r="G743" s="17" t="s">
        <v>17</v>
      </c>
      <c r="H743" s="22" t="n">
        <v>120</v>
      </c>
      <c r="I743" s="18" t="n">
        <f aca="false">F743+H743</f>
        <v>120</v>
      </c>
      <c r="J743" s="49" t="s">
        <v>282</v>
      </c>
      <c r="K743" s="17"/>
      <c r="M743" s="20" t="s">
        <v>126</v>
      </c>
    </row>
    <row r="744" s="5" customFormat="true" ht="18" hidden="false" customHeight="true" outlineLevel="0" collapsed="false">
      <c r="A744" s="14" t="n">
        <v>741</v>
      </c>
      <c r="B744" s="49" t="s">
        <v>2327</v>
      </c>
      <c r="C744" s="56" t="s">
        <v>2328</v>
      </c>
      <c r="D744" s="57" t="s">
        <v>2329</v>
      </c>
      <c r="E744" s="49"/>
      <c r="F744" s="70"/>
      <c r="G744" s="17" t="s">
        <v>17</v>
      </c>
      <c r="H744" s="22" t="n">
        <v>120</v>
      </c>
      <c r="I744" s="18" t="n">
        <f aca="false">F744+H744</f>
        <v>120</v>
      </c>
      <c r="J744" s="49" t="s">
        <v>537</v>
      </c>
      <c r="K744" s="17"/>
      <c r="M744" s="20" t="s">
        <v>19</v>
      </c>
    </row>
    <row r="745" s="5" customFormat="true" ht="18" hidden="false" customHeight="true" outlineLevel="0" collapsed="false">
      <c r="A745" s="14" t="n">
        <v>742</v>
      </c>
      <c r="B745" s="49" t="s">
        <v>2330</v>
      </c>
      <c r="C745" s="56" t="s">
        <v>2331</v>
      </c>
      <c r="D745" s="57" t="s">
        <v>2332</v>
      </c>
      <c r="E745" s="49"/>
      <c r="F745" s="70"/>
      <c r="G745" s="17" t="s">
        <v>17</v>
      </c>
      <c r="H745" s="22" t="n">
        <v>120</v>
      </c>
      <c r="I745" s="18" t="n">
        <f aca="false">F745+H745</f>
        <v>120</v>
      </c>
      <c r="J745" s="49" t="s">
        <v>2035</v>
      </c>
      <c r="K745" s="17"/>
      <c r="M745" s="20" t="s">
        <v>19</v>
      </c>
    </row>
    <row r="746" s="21" customFormat="true" ht="18" hidden="false" customHeight="true" outlineLevel="0" collapsed="false">
      <c r="A746" s="14" t="n">
        <v>743</v>
      </c>
      <c r="B746" s="49" t="s">
        <v>2333</v>
      </c>
      <c r="C746" s="56" t="s">
        <v>2334</v>
      </c>
      <c r="D746" s="57" t="s">
        <v>2335</v>
      </c>
      <c r="E746" s="49"/>
      <c r="F746" s="70"/>
      <c r="G746" s="17" t="s">
        <v>17</v>
      </c>
      <c r="H746" s="22" t="n">
        <v>120</v>
      </c>
      <c r="I746" s="18" t="n">
        <f aca="false">F746+H746</f>
        <v>120</v>
      </c>
      <c r="J746" s="49" t="s">
        <v>119</v>
      </c>
      <c r="K746" s="17"/>
      <c r="L746" s="5"/>
      <c r="M746" s="20" t="s">
        <v>19</v>
      </c>
      <c r="N746" s="5"/>
    </row>
    <row r="747" s="5" customFormat="true" ht="18" hidden="false" customHeight="true" outlineLevel="0" collapsed="false">
      <c r="A747" s="14" t="n">
        <v>744</v>
      </c>
      <c r="B747" s="49" t="s">
        <v>2336</v>
      </c>
      <c r="C747" s="56" t="s">
        <v>2337</v>
      </c>
      <c r="D747" s="57" t="s">
        <v>2338</v>
      </c>
      <c r="E747" s="23"/>
      <c r="F747" s="16"/>
      <c r="G747" s="17" t="s">
        <v>17</v>
      </c>
      <c r="H747" s="22" t="n">
        <v>120</v>
      </c>
      <c r="I747" s="18" t="n">
        <f aca="false">F747+H747</f>
        <v>120</v>
      </c>
      <c r="J747" s="49" t="s">
        <v>40</v>
      </c>
      <c r="K747" s="17"/>
      <c r="M747" s="20" t="s">
        <v>19</v>
      </c>
    </row>
    <row r="748" s="21" customFormat="true" ht="18" hidden="false" customHeight="true" outlineLevel="0" collapsed="false">
      <c r="A748" s="14" t="n">
        <v>745</v>
      </c>
      <c r="B748" s="49" t="s">
        <v>2339</v>
      </c>
      <c r="C748" s="56" t="s">
        <v>2340</v>
      </c>
      <c r="D748" s="57" t="s">
        <v>2341</v>
      </c>
      <c r="E748" s="49"/>
      <c r="F748" s="70"/>
      <c r="G748" s="17" t="s">
        <v>17</v>
      </c>
      <c r="H748" s="22" t="n">
        <v>120</v>
      </c>
      <c r="I748" s="18" t="n">
        <f aca="false">F748+H748</f>
        <v>120</v>
      </c>
      <c r="J748" s="49" t="s">
        <v>649</v>
      </c>
      <c r="K748" s="17"/>
      <c r="L748" s="5"/>
      <c r="M748" s="20" t="s">
        <v>24</v>
      </c>
      <c r="N748" s="5"/>
    </row>
    <row r="749" s="21" customFormat="true" ht="18" hidden="false" customHeight="true" outlineLevel="0" collapsed="false">
      <c r="A749" s="14" t="n">
        <v>746</v>
      </c>
      <c r="B749" s="49" t="s">
        <v>2342</v>
      </c>
      <c r="C749" s="56" t="s">
        <v>2343</v>
      </c>
      <c r="D749" s="57" t="s">
        <v>2344</v>
      </c>
      <c r="E749" s="49"/>
      <c r="F749" s="70"/>
      <c r="G749" s="17" t="s">
        <v>17</v>
      </c>
      <c r="H749" s="22" t="n">
        <v>120</v>
      </c>
      <c r="I749" s="18" t="n">
        <f aca="false">F749+H749</f>
        <v>120</v>
      </c>
      <c r="J749" s="49" t="s">
        <v>155</v>
      </c>
      <c r="K749" s="17"/>
      <c r="L749" s="5"/>
      <c r="M749" s="20" t="s">
        <v>19</v>
      </c>
      <c r="N749" s="5"/>
    </row>
    <row r="750" s="21" customFormat="true" ht="18" hidden="false" customHeight="true" outlineLevel="0" collapsed="false">
      <c r="A750" s="14" t="n">
        <v>747</v>
      </c>
      <c r="B750" s="49" t="s">
        <v>2345</v>
      </c>
      <c r="C750" s="56" t="s">
        <v>2346</v>
      </c>
      <c r="D750" s="57" t="s">
        <v>2347</v>
      </c>
      <c r="E750" s="49"/>
      <c r="F750" s="70"/>
      <c r="G750" s="17" t="s">
        <v>17</v>
      </c>
      <c r="H750" s="22" t="n">
        <v>120</v>
      </c>
      <c r="I750" s="18" t="n">
        <f aca="false">F750+H750</f>
        <v>120</v>
      </c>
      <c r="J750" s="49" t="s">
        <v>164</v>
      </c>
      <c r="K750" s="17"/>
      <c r="L750" s="5"/>
      <c r="M750" s="20" t="s">
        <v>19</v>
      </c>
      <c r="N750" s="5"/>
    </row>
    <row r="751" s="21" customFormat="true" ht="18" hidden="false" customHeight="true" outlineLevel="0" collapsed="false">
      <c r="A751" s="14" t="n">
        <v>748</v>
      </c>
      <c r="B751" s="49" t="s">
        <v>2348</v>
      </c>
      <c r="C751" s="56" t="s">
        <v>2349</v>
      </c>
      <c r="D751" s="57" t="s">
        <v>2350</v>
      </c>
      <c r="E751" s="49"/>
      <c r="F751" s="70"/>
      <c r="G751" s="17" t="s">
        <v>17</v>
      </c>
      <c r="H751" s="22" t="n">
        <v>120</v>
      </c>
      <c r="I751" s="18" t="n">
        <f aca="false">F751+H751</f>
        <v>120</v>
      </c>
      <c r="J751" s="49" t="s">
        <v>1125</v>
      </c>
      <c r="K751" s="17"/>
      <c r="L751" s="5"/>
      <c r="M751" s="20" t="s">
        <v>19</v>
      </c>
      <c r="N751" s="5"/>
    </row>
    <row r="752" s="21" customFormat="true" ht="18" hidden="false" customHeight="true" outlineLevel="0" collapsed="false">
      <c r="A752" s="14" t="n">
        <v>749</v>
      </c>
      <c r="B752" s="49" t="s">
        <v>2351</v>
      </c>
      <c r="C752" s="56" t="s">
        <v>2352</v>
      </c>
      <c r="D752" s="57" t="s">
        <v>2353</v>
      </c>
      <c r="E752" s="49"/>
      <c r="F752" s="70"/>
      <c r="G752" s="17" t="s">
        <v>17</v>
      </c>
      <c r="H752" s="22" t="n">
        <v>120</v>
      </c>
      <c r="I752" s="18" t="n">
        <f aca="false">F752+H752</f>
        <v>120</v>
      </c>
      <c r="J752" s="49" t="s">
        <v>969</v>
      </c>
      <c r="K752" s="17"/>
      <c r="L752" s="5"/>
      <c r="M752" s="20" t="s">
        <v>19</v>
      </c>
      <c r="N752" s="5"/>
    </row>
    <row r="753" s="21" customFormat="true" ht="18" hidden="false" customHeight="true" outlineLevel="0" collapsed="false">
      <c r="A753" s="14" t="n">
        <v>750</v>
      </c>
      <c r="B753" s="49" t="s">
        <v>2354</v>
      </c>
      <c r="C753" s="56" t="s">
        <v>2355</v>
      </c>
      <c r="D753" s="57" t="s">
        <v>2356</v>
      </c>
      <c r="E753" s="49"/>
      <c r="F753" s="70"/>
      <c r="G753" s="17" t="s">
        <v>17</v>
      </c>
      <c r="H753" s="22" t="n">
        <v>120</v>
      </c>
      <c r="I753" s="18" t="n">
        <f aca="false">F753+H753</f>
        <v>120</v>
      </c>
      <c r="J753" s="49" t="s">
        <v>499</v>
      </c>
      <c r="K753" s="17"/>
      <c r="L753" s="5"/>
      <c r="M753" s="20" t="s">
        <v>19</v>
      </c>
      <c r="N753" s="5"/>
    </row>
    <row r="754" s="21" customFormat="true" ht="18" hidden="false" customHeight="true" outlineLevel="0" collapsed="false">
      <c r="A754" s="14" t="n">
        <v>751</v>
      </c>
      <c r="B754" s="49" t="s">
        <v>2357</v>
      </c>
      <c r="C754" s="56" t="s">
        <v>2358</v>
      </c>
      <c r="D754" s="57" t="s">
        <v>2359</v>
      </c>
      <c r="E754" s="49"/>
      <c r="F754" s="70"/>
      <c r="G754" s="17" t="s">
        <v>17</v>
      </c>
      <c r="H754" s="22" t="n">
        <v>120</v>
      </c>
      <c r="I754" s="18" t="n">
        <f aca="false">F754+H754</f>
        <v>120</v>
      </c>
      <c r="J754" s="49" t="s">
        <v>499</v>
      </c>
      <c r="K754" s="17"/>
      <c r="L754" s="5"/>
      <c r="M754" s="20" t="s">
        <v>198</v>
      </c>
      <c r="N754" s="5"/>
    </row>
    <row r="755" s="21" customFormat="true" ht="18" hidden="false" customHeight="true" outlineLevel="0" collapsed="false">
      <c r="A755" s="14" t="n">
        <v>752</v>
      </c>
      <c r="B755" s="49" t="s">
        <v>2360</v>
      </c>
      <c r="C755" s="56" t="s">
        <v>2361</v>
      </c>
      <c r="D755" s="57" t="s">
        <v>2362</v>
      </c>
      <c r="E755" s="17"/>
      <c r="F755" s="70"/>
      <c r="G755" s="17" t="s">
        <v>17</v>
      </c>
      <c r="H755" s="22" t="n">
        <v>120</v>
      </c>
      <c r="I755" s="18" t="n">
        <f aca="false">F755+H755</f>
        <v>120</v>
      </c>
      <c r="J755" s="49" t="s">
        <v>499</v>
      </c>
      <c r="K755" s="17"/>
      <c r="L755" s="5"/>
      <c r="M755" s="20" t="s">
        <v>19</v>
      </c>
      <c r="N755" s="5"/>
    </row>
    <row r="756" s="21" customFormat="true" ht="18" hidden="false" customHeight="true" outlineLevel="0" collapsed="false">
      <c r="A756" s="14" t="n">
        <v>753</v>
      </c>
      <c r="B756" s="49" t="s">
        <v>2363</v>
      </c>
      <c r="C756" s="56" t="s">
        <v>2364</v>
      </c>
      <c r="D756" s="57" t="s">
        <v>2365</v>
      </c>
      <c r="E756" s="17"/>
      <c r="F756" s="70"/>
      <c r="G756" s="17" t="s">
        <v>17</v>
      </c>
      <c r="H756" s="22" t="n">
        <v>120</v>
      </c>
      <c r="I756" s="18" t="n">
        <f aca="false">F756+H756</f>
        <v>120</v>
      </c>
      <c r="J756" s="49" t="s">
        <v>148</v>
      </c>
      <c r="K756" s="17"/>
      <c r="L756" s="5"/>
      <c r="M756" s="20" t="s">
        <v>19</v>
      </c>
      <c r="N756" s="5"/>
    </row>
    <row r="757" s="21" customFormat="true" ht="18" hidden="false" customHeight="true" outlineLevel="0" collapsed="false">
      <c r="A757" s="14" t="n">
        <v>754</v>
      </c>
      <c r="B757" s="49" t="s">
        <v>2366</v>
      </c>
      <c r="C757" s="56" t="s">
        <v>2367</v>
      </c>
      <c r="D757" s="57" t="s">
        <v>2368</v>
      </c>
      <c r="E757" s="49"/>
      <c r="F757" s="70"/>
      <c r="G757" s="17" t="s">
        <v>17</v>
      </c>
      <c r="H757" s="22" t="n">
        <v>120</v>
      </c>
      <c r="I757" s="18" t="n">
        <f aca="false">F757+H757</f>
        <v>120</v>
      </c>
      <c r="J757" s="49" t="s">
        <v>202</v>
      </c>
      <c r="K757" s="17"/>
      <c r="L757" s="5"/>
      <c r="M757" s="20" t="s">
        <v>126</v>
      </c>
      <c r="N757" s="5"/>
    </row>
    <row r="758" s="21" customFormat="true" ht="18" hidden="false" customHeight="true" outlineLevel="0" collapsed="false">
      <c r="A758" s="14" t="n">
        <v>755</v>
      </c>
      <c r="B758" s="49" t="s">
        <v>2369</v>
      </c>
      <c r="C758" s="56" t="s">
        <v>2370</v>
      </c>
      <c r="D758" s="57" t="s">
        <v>2371</v>
      </c>
      <c r="E758" s="49"/>
      <c r="F758" s="70"/>
      <c r="G758" s="17" t="s">
        <v>17</v>
      </c>
      <c r="H758" s="22" t="n">
        <v>120</v>
      </c>
      <c r="I758" s="18" t="n">
        <f aca="false">F758+H758</f>
        <v>120</v>
      </c>
      <c r="J758" s="49" t="s">
        <v>886</v>
      </c>
      <c r="K758" s="17"/>
      <c r="L758" s="5"/>
      <c r="M758" s="20" t="s">
        <v>24</v>
      </c>
      <c r="N758" s="5"/>
    </row>
    <row r="759" s="21" customFormat="true" ht="18" hidden="false" customHeight="true" outlineLevel="0" collapsed="false">
      <c r="A759" s="14" t="n">
        <v>756</v>
      </c>
      <c r="B759" s="49" t="s">
        <v>2085</v>
      </c>
      <c r="C759" s="56" t="s">
        <v>2372</v>
      </c>
      <c r="D759" s="57" t="s">
        <v>2373</v>
      </c>
      <c r="E759" s="49"/>
      <c r="F759" s="70"/>
      <c r="G759" s="17" t="s">
        <v>17</v>
      </c>
      <c r="H759" s="22" t="n">
        <v>120</v>
      </c>
      <c r="I759" s="18" t="n">
        <f aca="false">F759+H759</f>
        <v>120</v>
      </c>
      <c r="J759" s="49" t="s">
        <v>202</v>
      </c>
      <c r="K759" s="17"/>
      <c r="L759" s="5"/>
      <c r="M759" s="20" t="s">
        <v>126</v>
      </c>
      <c r="N759" s="5"/>
    </row>
    <row r="760" s="21" customFormat="true" ht="18" hidden="false" customHeight="true" outlineLevel="0" collapsed="false">
      <c r="A760" s="14" t="n">
        <v>757</v>
      </c>
      <c r="B760" s="49" t="s">
        <v>2374</v>
      </c>
      <c r="C760" s="56" t="s">
        <v>2375</v>
      </c>
      <c r="D760" s="57" t="s">
        <v>2376</v>
      </c>
      <c r="E760" s="49"/>
      <c r="F760" s="70"/>
      <c r="G760" s="17" t="s">
        <v>17</v>
      </c>
      <c r="H760" s="22" t="n">
        <v>120</v>
      </c>
      <c r="I760" s="18" t="n">
        <f aca="false">F760+H760</f>
        <v>120</v>
      </c>
      <c r="J760" s="49" t="s">
        <v>886</v>
      </c>
      <c r="K760" s="17"/>
      <c r="L760" s="5"/>
      <c r="M760" s="20" t="s">
        <v>19</v>
      </c>
      <c r="N760" s="5"/>
    </row>
    <row r="761" s="21" customFormat="true" ht="18" hidden="false" customHeight="true" outlineLevel="0" collapsed="false">
      <c r="A761" s="14" t="n">
        <v>758</v>
      </c>
      <c r="B761" s="49" t="s">
        <v>2377</v>
      </c>
      <c r="C761" s="56" t="s">
        <v>2378</v>
      </c>
      <c r="D761" s="57" t="s">
        <v>2379</v>
      </c>
      <c r="E761" s="49"/>
      <c r="F761" s="70"/>
      <c r="G761" s="17" t="s">
        <v>17</v>
      </c>
      <c r="H761" s="22" t="n">
        <v>120</v>
      </c>
      <c r="I761" s="18" t="n">
        <f aca="false">F761+H761</f>
        <v>120</v>
      </c>
      <c r="J761" s="49" t="s">
        <v>83</v>
      </c>
      <c r="K761" s="17"/>
      <c r="L761" s="5"/>
      <c r="M761" s="20" t="s">
        <v>19</v>
      </c>
      <c r="N761" s="5"/>
    </row>
    <row r="762" s="21" customFormat="true" ht="18" hidden="false" customHeight="true" outlineLevel="0" collapsed="false">
      <c r="A762" s="14" t="n">
        <v>759</v>
      </c>
      <c r="B762" s="49" t="s">
        <v>2380</v>
      </c>
      <c r="C762" s="56" t="s">
        <v>2381</v>
      </c>
      <c r="D762" s="57" t="s">
        <v>2382</v>
      </c>
      <c r="E762" s="49"/>
      <c r="F762" s="70"/>
      <c r="G762" s="17" t="s">
        <v>17</v>
      </c>
      <c r="H762" s="22" t="n">
        <v>120</v>
      </c>
      <c r="I762" s="18" t="n">
        <f aca="false">F762+H762</f>
        <v>120</v>
      </c>
      <c r="J762" s="49" t="s">
        <v>83</v>
      </c>
      <c r="K762" s="17"/>
      <c r="L762" s="5"/>
      <c r="M762" s="20" t="s">
        <v>19</v>
      </c>
      <c r="N762" s="5"/>
    </row>
    <row r="763" s="21" customFormat="true" ht="18" hidden="false" customHeight="true" outlineLevel="0" collapsed="false">
      <c r="A763" s="14" t="n">
        <v>760</v>
      </c>
      <c r="B763" s="49" t="s">
        <v>2383</v>
      </c>
      <c r="C763" s="56" t="s">
        <v>2384</v>
      </c>
      <c r="D763" s="57" t="s">
        <v>2385</v>
      </c>
      <c r="E763" s="49"/>
      <c r="F763" s="70"/>
      <c r="G763" s="17" t="s">
        <v>17</v>
      </c>
      <c r="H763" s="22" t="n">
        <v>120</v>
      </c>
      <c r="I763" s="18" t="n">
        <f aca="false">F763+H763</f>
        <v>120</v>
      </c>
      <c r="J763" s="49" t="s">
        <v>202</v>
      </c>
      <c r="K763" s="17"/>
      <c r="M763" s="20" t="s">
        <v>24</v>
      </c>
    </row>
    <row r="764" s="21" customFormat="true" ht="18" hidden="false" customHeight="true" outlineLevel="0" collapsed="false">
      <c r="A764" s="14" t="n">
        <v>761</v>
      </c>
      <c r="B764" s="49" t="s">
        <v>2386</v>
      </c>
      <c r="C764" s="56" t="s">
        <v>2387</v>
      </c>
      <c r="D764" s="57" t="s">
        <v>2388</v>
      </c>
      <c r="E764" s="49"/>
      <c r="F764" s="70"/>
      <c r="G764" s="17" t="s">
        <v>17</v>
      </c>
      <c r="H764" s="22" t="n">
        <v>120</v>
      </c>
      <c r="I764" s="18" t="n">
        <f aca="false">F764+H764</f>
        <v>120</v>
      </c>
      <c r="J764" s="49" t="s">
        <v>83</v>
      </c>
      <c r="K764" s="17"/>
      <c r="M764" s="20" t="s">
        <v>19</v>
      </c>
    </row>
    <row r="765" s="21" customFormat="true" ht="18" hidden="false" customHeight="true" outlineLevel="0" collapsed="false">
      <c r="A765" s="14" t="n">
        <v>762</v>
      </c>
      <c r="B765" s="49" t="s">
        <v>2389</v>
      </c>
      <c r="C765" s="56" t="s">
        <v>2390</v>
      </c>
      <c r="D765" s="57" t="s">
        <v>2391</v>
      </c>
      <c r="E765" s="49"/>
      <c r="F765" s="70"/>
      <c r="G765" s="17" t="s">
        <v>17</v>
      </c>
      <c r="H765" s="22" t="n">
        <v>120</v>
      </c>
      <c r="I765" s="18" t="n">
        <f aca="false">F765+H765</f>
        <v>120</v>
      </c>
      <c r="J765" s="49" t="s">
        <v>618</v>
      </c>
      <c r="K765" s="67" t="s">
        <v>2392</v>
      </c>
      <c r="M765" s="20" t="s">
        <v>52</v>
      </c>
    </row>
    <row r="766" s="21" customFormat="true" ht="18" hidden="false" customHeight="true" outlineLevel="0" collapsed="false">
      <c r="A766" s="14" t="n">
        <v>763</v>
      </c>
      <c r="B766" s="49" t="s">
        <v>2393</v>
      </c>
      <c r="C766" s="56" t="s">
        <v>2394</v>
      </c>
      <c r="D766" s="57" t="s">
        <v>2395</v>
      </c>
      <c r="E766" s="49"/>
      <c r="F766" s="70"/>
      <c r="G766" s="17" t="s">
        <v>17</v>
      </c>
      <c r="H766" s="22" t="n">
        <v>120</v>
      </c>
      <c r="I766" s="18" t="n">
        <f aca="false">F766+H766</f>
        <v>120</v>
      </c>
      <c r="J766" s="49" t="s">
        <v>618</v>
      </c>
      <c r="K766" s="17"/>
      <c r="M766" s="20" t="s">
        <v>52</v>
      </c>
    </row>
    <row r="767" s="21" customFormat="true" ht="18" hidden="false" customHeight="true" outlineLevel="0" collapsed="false">
      <c r="A767" s="14" t="n">
        <v>764</v>
      </c>
      <c r="B767" s="49" t="s">
        <v>2396</v>
      </c>
      <c r="C767" s="56" t="s">
        <v>2397</v>
      </c>
      <c r="D767" s="57" t="s">
        <v>2398</v>
      </c>
      <c r="E767" s="49"/>
      <c r="F767" s="70"/>
      <c r="G767" s="17" t="s">
        <v>17</v>
      </c>
      <c r="H767" s="22" t="n">
        <v>120</v>
      </c>
      <c r="I767" s="18" t="n">
        <f aca="false">F767+H767</f>
        <v>120</v>
      </c>
      <c r="J767" s="49" t="s">
        <v>1580</v>
      </c>
      <c r="K767" s="17"/>
      <c r="M767" s="20" t="s">
        <v>52</v>
      </c>
    </row>
    <row r="768" s="21" customFormat="true" ht="18" hidden="false" customHeight="true" outlineLevel="0" collapsed="false">
      <c r="A768" s="14" t="n">
        <v>765</v>
      </c>
      <c r="B768" s="49" t="s">
        <v>2399</v>
      </c>
      <c r="C768" s="56" t="s">
        <v>2400</v>
      </c>
      <c r="D768" s="57" t="s">
        <v>2401</v>
      </c>
      <c r="E768" s="49"/>
      <c r="F768" s="70"/>
      <c r="G768" s="17" t="s">
        <v>17</v>
      </c>
      <c r="H768" s="22" t="n">
        <v>120</v>
      </c>
      <c r="I768" s="18" t="n">
        <f aca="false">F768+H768</f>
        <v>120</v>
      </c>
      <c r="J768" s="49" t="s">
        <v>184</v>
      </c>
      <c r="K768" s="17"/>
      <c r="M768" s="20" t="s">
        <v>19</v>
      </c>
    </row>
    <row r="769" s="21" customFormat="true" ht="18" hidden="false" customHeight="true" outlineLevel="0" collapsed="false">
      <c r="A769" s="14" t="n">
        <v>766</v>
      </c>
      <c r="B769" s="49" t="s">
        <v>2402</v>
      </c>
      <c r="C769" s="56" t="s">
        <v>2403</v>
      </c>
      <c r="D769" s="57" t="s">
        <v>2404</v>
      </c>
      <c r="E769" s="49"/>
      <c r="F769" s="70"/>
      <c r="G769" s="17" t="s">
        <v>17</v>
      </c>
      <c r="H769" s="22" t="n">
        <v>120</v>
      </c>
      <c r="I769" s="18" t="n">
        <f aca="false">F769+H769</f>
        <v>120</v>
      </c>
      <c r="J769" s="49" t="s">
        <v>1125</v>
      </c>
      <c r="K769" s="17"/>
      <c r="M769" s="20" t="s">
        <v>19</v>
      </c>
    </row>
    <row r="770" s="21" customFormat="true" ht="18" hidden="false" customHeight="true" outlineLevel="0" collapsed="false">
      <c r="A770" s="14" t="n">
        <v>767</v>
      </c>
      <c r="B770" s="49" t="s">
        <v>2405</v>
      </c>
      <c r="C770" s="56" t="s">
        <v>2406</v>
      </c>
      <c r="D770" s="57" t="s">
        <v>2407</v>
      </c>
      <c r="E770" s="49"/>
      <c r="F770" s="70"/>
      <c r="G770" s="17" t="s">
        <v>17</v>
      </c>
      <c r="H770" s="22" t="n">
        <v>120</v>
      </c>
      <c r="I770" s="18" t="n">
        <f aca="false">F770+H770</f>
        <v>120</v>
      </c>
      <c r="J770" s="49" t="s">
        <v>194</v>
      </c>
      <c r="K770" s="17"/>
      <c r="M770" s="20" t="s">
        <v>24</v>
      </c>
    </row>
    <row r="771" s="21" customFormat="true" ht="18" hidden="false" customHeight="true" outlineLevel="0" collapsed="false">
      <c r="A771" s="14" t="n">
        <v>768</v>
      </c>
      <c r="B771" s="49" t="s">
        <v>2408</v>
      </c>
      <c r="C771" s="56" t="s">
        <v>2409</v>
      </c>
      <c r="D771" s="57" t="s">
        <v>2410</v>
      </c>
      <c r="E771" s="49"/>
      <c r="F771" s="70"/>
      <c r="G771" s="17" t="s">
        <v>17</v>
      </c>
      <c r="H771" s="22" t="n">
        <v>120</v>
      </c>
      <c r="I771" s="18" t="n">
        <f aca="false">F771+H771</f>
        <v>120</v>
      </c>
      <c r="J771" s="49" t="s">
        <v>155</v>
      </c>
      <c r="K771" s="17"/>
      <c r="M771" s="20" t="s">
        <v>19</v>
      </c>
    </row>
    <row r="772" s="21" customFormat="true" ht="18" hidden="false" customHeight="true" outlineLevel="0" collapsed="false">
      <c r="A772" s="14" t="n">
        <v>769</v>
      </c>
      <c r="B772" s="49" t="s">
        <v>2411</v>
      </c>
      <c r="C772" s="56" t="s">
        <v>2412</v>
      </c>
      <c r="D772" s="57" t="s">
        <v>2413</v>
      </c>
      <c r="E772" s="49"/>
      <c r="F772" s="70"/>
      <c r="G772" s="17" t="s">
        <v>17</v>
      </c>
      <c r="H772" s="22" t="n">
        <v>120</v>
      </c>
      <c r="I772" s="18" t="n">
        <f aca="false">F772+H772</f>
        <v>120</v>
      </c>
      <c r="J772" s="49" t="s">
        <v>155</v>
      </c>
      <c r="K772" s="17"/>
      <c r="M772" s="20" t="s">
        <v>19</v>
      </c>
    </row>
    <row r="773" s="21" customFormat="true" ht="18" hidden="false" customHeight="true" outlineLevel="0" collapsed="false">
      <c r="A773" s="14" t="n">
        <v>770</v>
      </c>
      <c r="B773" s="49" t="s">
        <v>2414</v>
      </c>
      <c r="C773" s="56" t="s">
        <v>2415</v>
      </c>
      <c r="D773" s="57" t="s">
        <v>2416</v>
      </c>
      <c r="E773" s="49"/>
      <c r="F773" s="70"/>
      <c r="G773" s="17" t="s">
        <v>17</v>
      </c>
      <c r="H773" s="22" t="n">
        <v>120</v>
      </c>
      <c r="I773" s="18" t="n">
        <f aca="false">F773+H773</f>
        <v>120</v>
      </c>
      <c r="J773" s="49" t="s">
        <v>184</v>
      </c>
      <c r="K773" s="17"/>
      <c r="M773" s="20" t="s">
        <v>19</v>
      </c>
    </row>
    <row r="774" s="5" customFormat="true" ht="18" hidden="false" customHeight="true" outlineLevel="0" collapsed="false">
      <c r="A774" s="14" t="n">
        <v>771</v>
      </c>
      <c r="B774" s="49" t="s">
        <v>2417</v>
      </c>
      <c r="C774" s="56" t="s">
        <v>2418</v>
      </c>
      <c r="D774" s="57" t="s">
        <v>2419</v>
      </c>
      <c r="E774" s="49"/>
      <c r="F774" s="70"/>
      <c r="G774" s="17" t="s">
        <v>17</v>
      </c>
      <c r="H774" s="22" t="n">
        <v>120</v>
      </c>
      <c r="I774" s="18" t="n">
        <f aca="false">F774+H774</f>
        <v>120</v>
      </c>
      <c r="J774" s="49" t="s">
        <v>109</v>
      </c>
      <c r="K774" s="17"/>
      <c r="M774" s="20" t="s">
        <v>52</v>
      </c>
    </row>
    <row r="775" s="5" customFormat="true" ht="18" hidden="false" customHeight="true" outlineLevel="0" collapsed="false">
      <c r="A775" s="14" t="n">
        <v>772</v>
      </c>
      <c r="B775" s="49" t="s">
        <v>2420</v>
      </c>
      <c r="C775" s="56" t="s">
        <v>2421</v>
      </c>
      <c r="D775" s="57" t="s">
        <v>2422</v>
      </c>
      <c r="E775" s="49"/>
      <c r="F775" s="70"/>
      <c r="G775" s="17" t="s">
        <v>17</v>
      </c>
      <c r="H775" s="22" t="n">
        <v>120</v>
      </c>
      <c r="I775" s="18" t="n">
        <f aca="false">F775+H775</f>
        <v>120</v>
      </c>
      <c r="J775" s="49" t="s">
        <v>357</v>
      </c>
      <c r="K775" s="17"/>
      <c r="M775" s="20" t="s">
        <v>198</v>
      </c>
    </row>
    <row r="776" s="5" customFormat="true" ht="18" hidden="false" customHeight="true" outlineLevel="0" collapsed="false">
      <c r="A776" s="14" t="n">
        <v>773</v>
      </c>
      <c r="B776" s="49" t="s">
        <v>2423</v>
      </c>
      <c r="C776" s="56" t="s">
        <v>2424</v>
      </c>
      <c r="D776" s="57" t="s">
        <v>2425</v>
      </c>
      <c r="E776" s="49"/>
      <c r="F776" s="70"/>
      <c r="G776" s="17" t="s">
        <v>17</v>
      </c>
      <c r="H776" s="22" t="n">
        <v>120</v>
      </c>
      <c r="I776" s="18" t="n">
        <f aca="false">F776+H776</f>
        <v>120</v>
      </c>
      <c r="J776" s="49" t="s">
        <v>2426</v>
      </c>
      <c r="K776" s="17"/>
      <c r="M776" s="20" t="s">
        <v>24</v>
      </c>
    </row>
    <row r="777" s="5" customFormat="true" ht="18" hidden="false" customHeight="true" outlineLevel="0" collapsed="false">
      <c r="A777" s="14" t="n">
        <v>774</v>
      </c>
      <c r="B777" s="49" t="s">
        <v>2427</v>
      </c>
      <c r="C777" s="56" t="s">
        <v>2428</v>
      </c>
      <c r="D777" s="57" t="s">
        <v>2429</v>
      </c>
      <c r="E777" s="49"/>
      <c r="F777" s="70"/>
      <c r="G777" s="17" t="s">
        <v>17</v>
      </c>
      <c r="H777" s="22" t="n">
        <v>120</v>
      </c>
      <c r="I777" s="18" t="n">
        <f aca="false">F777+H777</f>
        <v>120</v>
      </c>
      <c r="J777" s="49" t="s">
        <v>618</v>
      </c>
      <c r="K777" s="17"/>
      <c r="M777" s="20" t="s">
        <v>52</v>
      </c>
    </row>
    <row r="778" s="5" customFormat="true" ht="18" hidden="false" customHeight="true" outlineLevel="0" collapsed="false">
      <c r="A778" s="14" t="n">
        <v>775</v>
      </c>
      <c r="B778" s="49" t="s">
        <v>899</v>
      </c>
      <c r="C778" s="56" t="s">
        <v>2430</v>
      </c>
      <c r="D778" s="57" t="s">
        <v>2431</v>
      </c>
      <c r="E778" s="49"/>
      <c r="F778" s="70"/>
      <c r="G778" s="17" t="s">
        <v>17</v>
      </c>
      <c r="H778" s="22" t="n">
        <v>120</v>
      </c>
      <c r="I778" s="18" t="n">
        <f aca="false">F778+H778</f>
        <v>120</v>
      </c>
      <c r="J778" s="49" t="s">
        <v>499</v>
      </c>
      <c r="K778" s="17"/>
      <c r="M778" s="20" t="s">
        <v>19</v>
      </c>
    </row>
    <row r="779" s="5" customFormat="true" ht="18" hidden="false" customHeight="true" outlineLevel="0" collapsed="false">
      <c r="A779" s="14" t="n">
        <v>776</v>
      </c>
      <c r="B779" s="49" t="s">
        <v>2432</v>
      </c>
      <c r="C779" s="56" t="s">
        <v>2433</v>
      </c>
      <c r="D779" s="57" t="s">
        <v>2434</v>
      </c>
      <c r="E779" s="49"/>
      <c r="F779" s="70"/>
      <c r="G779" s="17" t="s">
        <v>17</v>
      </c>
      <c r="H779" s="22" t="n">
        <v>120</v>
      </c>
      <c r="I779" s="18" t="n">
        <f aca="false">F779+H779</f>
        <v>120</v>
      </c>
      <c r="J779" s="49" t="s">
        <v>164</v>
      </c>
      <c r="K779" s="17"/>
      <c r="M779" s="20" t="s">
        <v>19</v>
      </c>
    </row>
    <row r="780" s="5" customFormat="true" ht="18" hidden="false" customHeight="true" outlineLevel="0" collapsed="false">
      <c r="A780" s="14" t="n">
        <v>777</v>
      </c>
      <c r="B780" s="49" t="s">
        <v>2435</v>
      </c>
      <c r="C780" s="56" t="s">
        <v>2436</v>
      </c>
      <c r="D780" s="57" t="s">
        <v>2437</v>
      </c>
      <c r="E780" s="49"/>
      <c r="F780" s="70"/>
      <c r="G780" s="17" t="s">
        <v>17</v>
      </c>
      <c r="H780" s="22" t="n">
        <v>120</v>
      </c>
      <c r="I780" s="18" t="n">
        <f aca="false">F780+H780</f>
        <v>120</v>
      </c>
      <c r="J780" s="49" t="s">
        <v>79</v>
      </c>
      <c r="K780" s="17"/>
      <c r="M780" s="20" t="s">
        <v>19</v>
      </c>
    </row>
    <row r="781" s="5" customFormat="true" ht="18" hidden="false" customHeight="true" outlineLevel="0" collapsed="false">
      <c r="A781" s="14" t="n">
        <v>778</v>
      </c>
      <c r="B781" s="49" t="s">
        <v>2438</v>
      </c>
      <c r="C781" s="56" t="s">
        <v>2439</v>
      </c>
      <c r="D781" s="57" t="s">
        <v>2440</v>
      </c>
      <c r="E781" s="49"/>
      <c r="F781" s="70"/>
      <c r="G781" s="17" t="s">
        <v>17</v>
      </c>
      <c r="H781" s="22" t="n">
        <v>120</v>
      </c>
      <c r="I781" s="18" t="n">
        <f aca="false">F781+H781</f>
        <v>120</v>
      </c>
      <c r="J781" s="49" t="s">
        <v>499</v>
      </c>
      <c r="K781" s="17"/>
      <c r="M781" s="20" t="s">
        <v>19</v>
      </c>
    </row>
    <row r="782" s="5" customFormat="true" ht="18" hidden="false" customHeight="true" outlineLevel="0" collapsed="false">
      <c r="A782" s="14" t="n">
        <v>779</v>
      </c>
      <c r="B782" s="49" t="s">
        <v>2441</v>
      </c>
      <c r="C782" s="56" t="s">
        <v>2442</v>
      </c>
      <c r="D782" s="57" t="s">
        <v>2443</v>
      </c>
      <c r="E782" s="49"/>
      <c r="F782" s="70"/>
      <c r="G782" s="17" t="s">
        <v>17</v>
      </c>
      <c r="H782" s="22" t="n">
        <v>120</v>
      </c>
      <c r="I782" s="18" t="n">
        <f aca="false">F782+H782</f>
        <v>120</v>
      </c>
      <c r="J782" s="49" t="s">
        <v>1751</v>
      </c>
      <c r="K782" s="17"/>
      <c r="M782" s="20" t="s">
        <v>19</v>
      </c>
    </row>
    <row r="783" s="5" customFormat="true" ht="18" hidden="false" customHeight="true" outlineLevel="0" collapsed="false">
      <c r="A783" s="14" t="n">
        <v>780</v>
      </c>
      <c r="B783" s="49" t="s">
        <v>2444</v>
      </c>
      <c r="C783" s="56" t="s">
        <v>2445</v>
      </c>
      <c r="D783" s="57" t="s">
        <v>2446</v>
      </c>
      <c r="E783" s="49"/>
      <c r="F783" s="70"/>
      <c r="G783" s="17" t="s">
        <v>17</v>
      </c>
      <c r="H783" s="22" t="n">
        <v>120</v>
      </c>
      <c r="I783" s="18" t="n">
        <f aca="false">F783+H783</f>
        <v>120</v>
      </c>
      <c r="J783" s="49" t="s">
        <v>164</v>
      </c>
      <c r="K783" s="17"/>
      <c r="M783" s="20" t="s">
        <v>19</v>
      </c>
    </row>
    <row r="784" s="5" customFormat="true" ht="18" hidden="false" customHeight="true" outlineLevel="0" collapsed="false">
      <c r="A784" s="14" t="n">
        <v>781</v>
      </c>
      <c r="B784" s="49" t="s">
        <v>2447</v>
      </c>
      <c r="C784" s="56" t="s">
        <v>2448</v>
      </c>
      <c r="D784" s="57" t="s">
        <v>2449</v>
      </c>
      <c r="E784" s="49"/>
      <c r="F784" s="70"/>
      <c r="G784" s="17" t="s">
        <v>17</v>
      </c>
      <c r="H784" s="22" t="n">
        <v>120</v>
      </c>
      <c r="I784" s="18" t="n">
        <f aca="false">F784+H784</f>
        <v>120</v>
      </c>
      <c r="J784" s="49" t="s">
        <v>79</v>
      </c>
      <c r="K784" s="17"/>
      <c r="M784" s="20" t="s">
        <v>19</v>
      </c>
    </row>
    <row r="785" s="5" customFormat="true" ht="18" hidden="false" customHeight="true" outlineLevel="0" collapsed="false">
      <c r="A785" s="14" t="n">
        <v>782</v>
      </c>
      <c r="B785" s="49" t="s">
        <v>2450</v>
      </c>
      <c r="C785" s="56" t="s">
        <v>2451</v>
      </c>
      <c r="D785" s="57" t="s">
        <v>2452</v>
      </c>
      <c r="E785" s="49"/>
      <c r="F785" s="70"/>
      <c r="G785" s="17" t="s">
        <v>17</v>
      </c>
      <c r="H785" s="22" t="n">
        <v>120</v>
      </c>
      <c r="I785" s="18" t="n">
        <f aca="false">F785+H785</f>
        <v>120</v>
      </c>
      <c r="J785" s="49" t="s">
        <v>194</v>
      </c>
      <c r="K785" s="67" t="s">
        <v>2220</v>
      </c>
      <c r="M785" s="20" t="s">
        <v>19</v>
      </c>
    </row>
    <row r="786" s="5" customFormat="true" ht="18" hidden="false" customHeight="true" outlineLevel="0" collapsed="false">
      <c r="A786" s="14" t="n">
        <v>783</v>
      </c>
      <c r="B786" s="49" t="s">
        <v>2453</v>
      </c>
      <c r="C786" s="56" t="s">
        <v>2454</v>
      </c>
      <c r="D786" s="57" t="s">
        <v>2455</v>
      </c>
      <c r="E786" s="49"/>
      <c r="F786" s="70"/>
      <c r="G786" s="17" t="s">
        <v>17</v>
      </c>
      <c r="H786" s="22" t="n">
        <v>120</v>
      </c>
      <c r="I786" s="18" t="n">
        <f aca="false">F786+H786</f>
        <v>120</v>
      </c>
      <c r="J786" s="49" t="s">
        <v>102</v>
      </c>
      <c r="K786" s="67" t="s">
        <v>2220</v>
      </c>
      <c r="M786" s="20" t="s">
        <v>19</v>
      </c>
    </row>
    <row r="787" s="5" customFormat="true" ht="18" hidden="false" customHeight="true" outlineLevel="0" collapsed="false">
      <c r="A787" s="14" t="n">
        <v>784</v>
      </c>
      <c r="B787" s="49" t="s">
        <v>2456</v>
      </c>
      <c r="C787" s="56" t="s">
        <v>2457</v>
      </c>
      <c r="D787" s="57" t="s">
        <v>2458</v>
      </c>
      <c r="E787" s="49"/>
      <c r="F787" s="70"/>
      <c r="G787" s="17" t="s">
        <v>17</v>
      </c>
      <c r="H787" s="22" t="n">
        <v>120</v>
      </c>
      <c r="I787" s="18" t="n">
        <f aca="false">F787+H787</f>
        <v>120</v>
      </c>
      <c r="J787" s="49" t="s">
        <v>194</v>
      </c>
      <c r="K787" s="17"/>
      <c r="M787" s="20" t="s">
        <v>2459</v>
      </c>
    </row>
    <row r="788" s="5" customFormat="true" ht="18" hidden="false" customHeight="true" outlineLevel="0" collapsed="false">
      <c r="A788" s="14" t="n">
        <v>785</v>
      </c>
      <c r="B788" s="49" t="s">
        <v>2460</v>
      </c>
      <c r="C788" s="56" t="s">
        <v>2461</v>
      </c>
      <c r="D788" s="57" t="s">
        <v>2462</v>
      </c>
      <c r="E788" s="49"/>
      <c r="F788" s="70"/>
      <c r="G788" s="17" t="s">
        <v>17</v>
      </c>
      <c r="H788" s="22" t="n">
        <v>120</v>
      </c>
      <c r="I788" s="18" t="n">
        <f aca="false">F788+H788</f>
        <v>120</v>
      </c>
      <c r="J788" s="49" t="s">
        <v>1278</v>
      </c>
      <c r="K788" s="17"/>
      <c r="M788" s="20" t="s">
        <v>75</v>
      </c>
    </row>
    <row r="789" s="5" customFormat="true" ht="18" hidden="false" customHeight="true" outlineLevel="0" collapsed="false">
      <c r="A789" s="14" t="n">
        <v>786</v>
      </c>
      <c r="B789" s="49" t="s">
        <v>2463</v>
      </c>
      <c r="C789" s="56" t="s">
        <v>2464</v>
      </c>
      <c r="D789" s="57" t="s">
        <v>2465</v>
      </c>
      <c r="E789" s="49"/>
      <c r="F789" s="70"/>
      <c r="G789" s="17" t="s">
        <v>17</v>
      </c>
      <c r="H789" s="22" t="n">
        <v>120</v>
      </c>
      <c r="I789" s="18" t="n">
        <f aca="false">F789+H789</f>
        <v>120</v>
      </c>
      <c r="J789" s="49" t="s">
        <v>1274</v>
      </c>
      <c r="K789" s="17"/>
      <c r="M789" s="20" t="s">
        <v>126</v>
      </c>
    </row>
    <row r="790" s="5" customFormat="true" ht="18" hidden="false" customHeight="true" outlineLevel="0" collapsed="false">
      <c r="A790" s="14" t="n">
        <v>787</v>
      </c>
      <c r="B790" s="49" t="s">
        <v>2466</v>
      </c>
      <c r="C790" s="56" t="s">
        <v>2467</v>
      </c>
      <c r="D790" s="57" t="s">
        <v>2468</v>
      </c>
      <c r="E790" s="49"/>
      <c r="F790" s="70"/>
      <c r="G790" s="17" t="s">
        <v>17</v>
      </c>
      <c r="H790" s="22" t="n">
        <v>120</v>
      </c>
      <c r="I790" s="18" t="n">
        <f aca="false">F790+H790</f>
        <v>120</v>
      </c>
      <c r="J790" s="49" t="s">
        <v>371</v>
      </c>
      <c r="K790" s="17"/>
      <c r="M790" s="20" t="s">
        <v>19</v>
      </c>
    </row>
    <row r="791" s="21" customFormat="true" ht="18" hidden="false" customHeight="true" outlineLevel="0" collapsed="false">
      <c r="A791" s="14" t="n">
        <v>788</v>
      </c>
      <c r="B791" s="72" t="s">
        <v>2469</v>
      </c>
      <c r="C791" s="62" t="s">
        <v>2470</v>
      </c>
      <c r="D791" s="71" t="s">
        <v>2471</v>
      </c>
      <c r="E791" s="62"/>
      <c r="F791" s="73"/>
      <c r="G791" s="39" t="s">
        <v>17</v>
      </c>
      <c r="H791" s="22" t="n">
        <v>120</v>
      </c>
      <c r="I791" s="18" t="n">
        <f aca="false">F791+H791</f>
        <v>120</v>
      </c>
      <c r="J791" s="72" t="s">
        <v>618</v>
      </c>
      <c r="K791" s="74" t="s">
        <v>2472</v>
      </c>
      <c r="M791" s="43" t="s">
        <v>198</v>
      </c>
    </row>
    <row r="792" s="21" customFormat="true" ht="18" hidden="false" customHeight="true" outlineLevel="0" collapsed="false">
      <c r="A792" s="14" t="n">
        <v>789</v>
      </c>
      <c r="B792" s="72" t="s">
        <v>2473</v>
      </c>
      <c r="C792" s="62" t="s">
        <v>2474</v>
      </c>
      <c r="D792" s="71" t="s">
        <v>2475</v>
      </c>
      <c r="E792" s="62"/>
      <c r="F792" s="73"/>
      <c r="G792" s="39" t="s">
        <v>17</v>
      </c>
      <c r="H792" s="22" t="n">
        <v>120</v>
      </c>
      <c r="I792" s="18" t="n">
        <f aca="false">F792+H792</f>
        <v>120</v>
      </c>
      <c r="J792" s="72" t="s">
        <v>480</v>
      </c>
      <c r="K792" s="74" t="s">
        <v>2472</v>
      </c>
      <c r="M792" s="43" t="s">
        <v>19</v>
      </c>
    </row>
    <row r="793" s="21" customFormat="true" ht="18" hidden="false" customHeight="true" outlineLevel="0" collapsed="false">
      <c r="A793" s="14" t="n">
        <v>790</v>
      </c>
      <c r="B793" s="72" t="s">
        <v>2476</v>
      </c>
      <c r="C793" s="62" t="s">
        <v>2477</v>
      </c>
      <c r="D793" s="71" t="s">
        <v>2478</v>
      </c>
      <c r="E793" s="62"/>
      <c r="F793" s="73"/>
      <c r="G793" s="39" t="s">
        <v>17</v>
      </c>
      <c r="H793" s="22" t="n">
        <v>120</v>
      </c>
      <c r="I793" s="18" t="n">
        <f aca="false">F793+H793</f>
        <v>120</v>
      </c>
      <c r="J793" s="72" t="s">
        <v>83</v>
      </c>
      <c r="K793" s="74" t="s">
        <v>2472</v>
      </c>
      <c r="M793" s="43" t="s">
        <v>52</v>
      </c>
    </row>
    <row r="794" s="21" customFormat="true" ht="18" hidden="false" customHeight="true" outlineLevel="0" collapsed="false">
      <c r="A794" s="14" t="n">
        <v>791</v>
      </c>
      <c r="B794" s="72" t="s">
        <v>2479</v>
      </c>
      <c r="C794" s="62" t="s">
        <v>2480</v>
      </c>
      <c r="D794" s="71" t="s">
        <v>2481</v>
      </c>
      <c r="E794" s="62"/>
      <c r="F794" s="73"/>
      <c r="G794" s="39" t="s">
        <v>17</v>
      </c>
      <c r="H794" s="22" t="n">
        <v>120</v>
      </c>
      <c r="I794" s="18" t="n">
        <f aca="false">F794+H794</f>
        <v>120</v>
      </c>
      <c r="J794" s="72" t="s">
        <v>83</v>
      </c>
      <c r="K794" s="74" t="s">
        <v>2472</v>
      </c>
      <c r="M794" s="43" t="s">
        <v>19</v>
      </c>
    </row>
    <row r="795" s="21" customFormat="true" ht="18" hidden="false" customHeight="true" outlineLevel="0" collapsed="false">
      <c r="A795" s="14" t="n">
        <v>792</v>
      </c>
      <c r="B795" s="72" t="s">
        <v>2482</v>
      </c>
      <c r="C795" s="62" t="s">
        <v>2483</v>
      </c>
      <c r="D795" s="71" t="s">
        <v>2484</v>
      </c>
      <c r="E795" s="62"/>
      <c r="F795" s="73"/>
      <c r="G795" s="39" t="s">
        <v>17</v>
      </c>
      <c r="H795" s="22" t="n">
        <v>120</v>
      </c>
      <c r="I795" s="18" t="n">
        <f aca="false">F795+H795</f>
        <v>120</v>
      </c>
      <c r="J795" s="72" t="s">
        <v>1258</v>
      </c>
      <c r="K795" s="74" t="s">
        <v>2472</v>
      </c>
      <c r="M795" s="43" t="s">
        <v>52</v>
      </c>
    </row>
    <row r="796" s="21" customFormat="true" ht="18" hidden="false" customHeight="true" outlineLevel="0" collapsed="false">
      <c r="A796" s="14" t="n">
        <v>793</v>
      </c>
      <c r="B796" s="75" t="s">
        <v>2485</v>
      </c>
      <c r="C796" s="60" t="s">
        <v>2486</v>
      </c>
      <c r="D796" s="68" t="s">
        <v>2487</v>
      </c>
      <c r="E796" s="39"/>
      <c r="F796" s="76"/>
      <c r="G796" s="39" t="s">
        <v>17</v>
      </c>
      <c r="H796" s="22" t="n">
        <v>120</v>
      </c>
      <c r="I796" s="18" t="n">
        <f aca="false">F796+H796</f>
        <v>120</v>
      </c>
      <c r="J796" s="75" t="s">
        <v>171</v>
      </c>
      <c r="K796" s="74" t="s">
        <v>2472</v>
      </c>
      <c r="M796" s="43" t="s">
        <v>19</v>
      </c>
    </row>
    <row r="797" s="21" customFormat="true" ht="18" hidden="false" customHeight="true" outlineLevel="0" collapsed="false">
      <c r="A797" s="14" t="n">
        <v>794</v>
      </c>
      <c r="B797" s="72" t="s">
        <v>2488</v>
      </c>
      <c r="C797" s="62" t="s">
        <v>2489</v>
      </c>
      <c r="D797" s="71" t="s">
        <v>2490</v>
      </c>
      <c r="E797" s="62"/>
      <c r="F797" s="73"/>
      <c r="G797" s="39" t="s">
        <v>17</v>
      </c>
      <c r="H797" s="22" t="n">
        <v>120</v>
      </c>
      <c r="I797" s="18" t="n">
        <f aca="false">F797+H797</f>
        <v>120</v>
      </c>
      <c r="J797" s="72" t="s">
        <v>1278</v>
      </c>
      <c r="K797" s="74" t="s">
        <v>2472</v>
      </c>
      <c r="M797" s="43" t="s">
        <v>126</v>
      </c>
    </row>
    <row r="798" s="21" customFormat="true" ht="18" hidden="false" customHeight="true" outlineLevel="0" collapsed="false">
      <c r="A798" s="14" t="n">
        <v>795</v>
      </c>
      <c r="B798" s="72" t="s">
        <v>2491</v>
      </c>
      <c r="C798" s="62" t="s">
        <v>2492</v>
      </c>
      <c r="D798" s="71" t="s">
        <v>2493</v>
      </c>
      <c r="E798" s="62"/>
      <c r="F798" s="73"/>
      <c r="G798" s="39" t="s">
        <v>17</v>
      </c>
      <c r="H798" s="22" t="n">
        <v>120</v>
      </c>
      <c r="I798" s="18" t="n">
        <f aca="false">F798+H798</f>
        <v>120</v>
      </c>
      <c r="J798" s="72" t="s">
        <v>371</v>
      </c>
      <c r="K798" s="74" t="s">
        <v>2472</v>
      </c>
      <c r="M798" s="43" t="s">
        <v>19</v>
      </c>
    </row>
    <row r="799" s="21" customFormat="true" ht="18" hidden="false" customHeight="true" outlineLevel="0" collapsed="false">
      <c r="A799" s="14" t="n">
        <v>796</v>
      </c>
      <c r="B799" s="72" t="s">
        <v>2494</v>
      </c>
      <c r="C799" s="62" t="s">
        <v>2495</v>
      </c>
      <c r="D799" s="71" t="s">
        <v>2496</v>
      </c>
      <c r="E799" s="62"/>
      <c r="F799" s="73"/>
      <c r="G799" s="39" t="s">
        <v>17</v>
      </c>
      <c r="H799" s="22" t="n">
        <v>120</v>
      </c>
      <c r="I799" s="18" t="n">
        <f aca="false">F799+H799</f>
        <v>120</v>
      </c>
      <c r="J799" s="72" t="s">
        <v>367</v>
      </c>
      <c r="K799" s="74" t="s">
        <v>2472</v>
      </c>
      <c r="M799" s="43" t="s">
        <v>24</v>
      </c>
    </row>
    <row r="800" s="21" customFormat="true" ht="18" hidden="false" customHeight="true" outlineLevel="0" collapsed="false">
      <c r="A800" s="14" t="n">
        <v>797</v>
      </c>
      <c r="B800" s="72" t="s">
        <v>2497</v>
      </c>
      <c r="C800" s="62" t="s">
        <v>2498</v>
      </c>
      <c r="D800" s="71" t="s">
        <v>2499</v>
      </c>
      <c r="E800" s="62"/>
      <c r="F800" s="73"/>
      <c r="G800" s="39" t="s">
        <v>17</v>
      </c>
      <c r="H800" s="22" t="n">
        <v>120</v>
      </c>
      <c r="I800" s="18" t="n">
        <f aca="false">F800+H800</f>
        <v>120</v>
      </c>
      <c r="J800" s="72" t="s">
        <v>367</v>
      </c>
      <c r="K800" s="74" t="s">
        <v>2472</v>
      </c>
      <c r="M800" s="43" t="s">
        <v>126</v>
      </c>
    </row>
    <row r="801" s="21" customFormat="true" ht="18" hidden="false" customHeight="true" outlineLevel="0" collapsed="false">
      <c r="A801" s="14" t="n">
        <v>798</v>
      </c>
      <c r="B801" s="72" t="s">
        <v>2500</v>
      </c>
      <c r="C801" s="62" t="s">
        <v>2501</v>
      </c>
      <c r="D801" s="71" t="s">
        <v>2502</v>
      </c>
      <c r="E801" s="62"/>
      <c r="F801" s="73"/>
      <c r="G801" s="39" t="s">
        <v>17</v>
      </c>
      <c r="H801" s="22" t="n">
        <v>120</v>
      </c>
      <c r="I801" s="18" t="n">
        <f aca="false">F801+H801</f>
        <v>120</v>
      </c>
      <c r="J801" s="72" t="s">
        <v>1278</v>
      </c>
      <c r="K801" s="74" t="s">
        <v>2472</v>
      </c>
      <c r="M801" s="43" t="s">
        <v>52</v>
      </c>
    </row>
    <row r="802" s="21" customFormat="true" ht="18" hidden="false" customHeight="true" outlineLevel="0" collapsed="false">
      <c r="A802" s="14" t="n">
        <v>799</v>
      </c>
      <c r="B802" s="72" t="s">
        <v>2503</v>
      </c>
      <c r="C802" s="62" t="s">
        <v>2504</v>
      </c>
      <c r="D802" s="71" t="s">
        <v>2505</v>
      </c>
      <c r="E802" s="62"/>
      <c r="F802" s="73"/>
      <c r="G802" s="39" t="s">
        <v>17</v>
      </c>
      <c r="H802" s="22" t="n">
        <v>120</v>
      </c>
      <c r="I802" s="18" t="n">
        <f aca="false">F802+H802</f>
        <v>120</v>
      </c>
      <c r="J802" s="72" t="s">
        <v>499</v>
      </c>
      <c r="K802" s="74" t="s">
        <v>2472</v>
      </c>
      <c r="M802" s="43" t="s">
        <v>19</v>
      </c>
    </row>
    <row r="803" s="21" customFormat="true" ht="18" hidden="false" customHeight="true" outlineLevel="0" collapsed="false">
      <c r="A803" s="14" t="n">
        <v>800</v>
      </c>
      <c r="B803" s="72" t="s">
        <v>2506</v>
      </c>
      <c r="C803" s="62" t="s">
        <v>2507</v>
      </c>
      <c r="D803" s="71" t="s">
        <v>2508</v>
      </c>
      <c r="E803" s="62"/>
      <c r="F803" s="73"/>
      <c r="G803" s="39" t="s">
        <v>17</v>
      </c>
      <c r="H803" s="22" t="n">
        <v>120</v>
      </c>
      <c r="I803" s="18" t="n">
        <f aca="false">F803+H803</f>
        <v>120</v>
      </c>
      <c r="J803" s="72" t="s">
        <v>160</v>
      </c>
      <c r="K803" s="74" t="s">
        <v>2472</v>
      </c>
      <c r="M803" s="43" t="s">
        <v>19</v>
      </c>
    </row>
    <row r="804" s="21" customFormat="true" ht="18" hidden="false" customHeight="true" outlineLevel="0" collapsed="false">
      <c r="A804" s="14" t="n">
        <v>801</v>
      </c>
      <c r="B804" s="72" t="s">
        <v>2509</v>
      </c>
      <c r="C804" s="62" t="s">
        <v>2510</v>
      </c>
      <c r="D804" s="71" t="s">
        <v>2511</v>
      </c>
      <c r="E804" s="62"/>
      <c r="F804" s="73"/>
      <c r="G804" s="39" t="s">
        <v>17</v>
      </c>
      <c r="H804" s="22" t="n">
        <v>120</v>
      </c>
      <c r="I804" s="18" t="n">
        <f aca="false">F804+H804</f>
        <v>120</v>
      </c>
      <c r="J804" s="72" t="s">
        <v>79</v>
      </c>
      <c r="K804" s="74" t="s">
        <v>2472</v>
      </c>
      <c r="M804" s="43" t="s">
        <v>24</v>
      </c>
    </row>
    <row r="805" s="21" customFormat="true" ht="18" hidden="false" customHeight="true" outlineLevel="0" collapsed="false">
      <c r="A805" s="14" t="n">
        <v>802</v>
      </c>
      <c r="B805" s="72" t="s">
        <v>2512</v>
      </c>
      <c r="C805" s="62" t="s">
        <v>2513</v>
      </c>
      <c r="D805" s="71" t="s">
        <v>2514</v>
      </c>
      <c r="E805" s="62"/>
      <c r="F805" s="73"/>
      <c r="G805" s="39" t="s">
        <v>17</v>
      </c>
      <c r="H805" s="22" t="n">
        <v>120</v>
      </c>
      <c r="I805" s="18" t="n">
        <f aca="false">F805+H805</f>
        <v>120</v>
      </c>
      <c r="J805" s="72" t="s">
        <v>79</v>
      </c>
      <c r="K805" s="74" t="s">
        <v>2472</v>
      </c>
      <c r="M805" s="43" t="s">
        <v>2459</v>
      </c>
    </row>
    <row r="806" s="21" customFormat="true" ht="18" hidden="false" customHeight="true" outlineLevel="0" collapsed="false">
      <c r="A806" s="14" t="n">
        <v>803</v>
      </c>
      <c r="B806" s="72" t="s">
        <v>2515</v>
      </c>
      <c r="C806" s="62" t="s">
        <v>2516</v>
      </c>
      <c r="D806" s="71" t="s">
        <v>2517</v>
      </c>
      <c r="E806" s="62"/>
      <c r="F806" s="73"/>
      <c r="G806" s="39" t="s">
        <v>17</v>
      </c>
      <c r="H806" s="22" t="n">
        <v>120</v>
      </c>
      <c r="I806" s="18" t="n">
        <f aca="false">F806+H806</f>
        <v>120</v>
      </c>
      <c r="J806" s="72" t="s">
        <v>155</v>
      </c>
      <c r="K806" s="74" t="s">
        <v>2472</v>
      </c>
      <c r="M806" s="43" t="s">
        <v>19</v>
      </c>
    </row>
    <row r="807" s="21" customFormat="true" ht="18" hidden="false" customHeight="true" outlineLevel="0" collapsed="false">
      <c r="A807" s="14" t="n">
        <v>804</v>
      </c>
      <c r="B807" s="72" t="s">
        <v>2518</v>
      </c>
      <c r="C807" s="62" t="s">
        <v>2519</v>
      </c>
      <c r="D807" s="71" t="s">
        <v>2520</v>
      </c>
      <c r="E807" s="62"/>
      <c r="F807" s="73"/>
      <c r="G807" s="39" t="s">
        <v>17</v>
      </c>
      <c r="H807" s="22" t="n">
        <v>120</v>
      </c>
      <c r="I807" s="18" t="n">
        <f aca="false">F807+H807</f>
        <v>120</v>
      </c>
      <c r="J807" s="72" t="s">
        <v>228</v>
      </c>
      <c r="K807" s="74" t="s">
        <v>2472</v>
      </c>
      <c r="M807" s="43" t="s">
        <v>52</v>
      </c>
    </row>
    <row r="808" s="21" customFormat="true" ht="18" hidden="false" customHeight="true" outlineLevel="0" collapsed="false">
      <c r="A808" s="14" t="n">
        <v>805</v>
      </c>
      <c r="B808" s="72" t="s">
        <v>2521</v>
      </c>
      <c r="C808" s="62" t="s">
        <v>2522</v>
      </c>
      <c r="D808" s="71" t="s">
        <v>2523</v>
      </c>
      <c r="E808" s="62"/>
      <c r="F808" s="73"/>
      <c r="G808" s="39" t="s">
        <v>17</v>
      </c>
      <c r="H808" s="22" t="n">
        <v>120</v>
      </c>
      <c r="I808" s="18" t="n">
        <f aca="false">F808+H808</f>
        <v>120</v>
      </c>
      <c r="J808" s="72" t="s">
        <v>228</v>
      </c>
      <c r="K808" s="74" t="s">
        <v>2472</v>
      </c>
      <c r="M808" s="43" t="s">
        <v>19</v>
      </c>
    </row>
    <row r="809" s="21" customFormat="true" ht="18" hidden="false" customHeight="true" outlineLevel="0" collapsed="false">
      <c r="A809" s="14" t="n">
        <v>806</v>
      </c>
      <c r="B809" s="72" t="s">
        <v>2524</v>
      </c>
      <c r="C809" s="62" t="s">
        <v>2525</v>
      </c>
      <c r="D809" s="71" t="s">
        <v>2526</v>
      </c>
      <c r="E809" s="62"/>
      <c r="F809" s="73"/>
      <c r="G809" s="39" t="s">
        <v>17</v>
      </c>
      <c r="H809" s="22" t="n">
        <v>120</v>
      </c>
      <c r="I809" s="18" t="n">
        <f aca="false">F809+H809</f>
        <v>120</v>
      </c>
      <c r="J809" s="72" t="s">
        <v>194</v>
      </c>
      <c r="K809" s="74" t="s">
        <v>2472</v>
      </c>
      <c r="M809" s="43" t="s">
        <v>52</v>
      </c>
    </row>
    <row r="810" s="21" customFormat="true" ht="18" hidden="false" customHeight="true" outlineLevel="0" collapsed="false">
      <c r="A810" s="14" t="n">
        <v>807</v>
      </c>
      <c r="B810" s="72" t="s">
        <v>2527</v>
      </c>
      <c r="C810" s="62" t="s">
        <v>2528</v>
      </c>
      <c r="D810" s="71" t="s">
        <v>2529</v>
      </c>
      <c r="E810" s="62"/>
      <c r="F810" s="73"/>
      <c r="G810" s="39" t="s">
        <v>17</v>
      </c>
      <c r="H810" s="22" t="n">
        <v>120</v>
      </c>
      <c r="I810" s="18" t="n">
        <f aca="false">F810+H810</f>
        <v>120</v>
      </c>
      <c r="J810" s="72" t="s">
        <v>979</v>
      </c>
      <c r="K810" s="74" t="s">
        <v>2472</v>
      </c>
      <c r="M810" s="43" t="s">
        <v>19</v>
      </c>
    </row>
    <row r="811" s="21" customFormat="true" ht="18" hidden="false" customHeight="true" outlineLevel="0" collapsed="false">
      <c r="A811" s="14" t="n">
        <v>808</v>
      </c>
      <c r="B811" s="72" t="s">
        <v>2530</v>
      </c>
      <c r="C811" s="62" t="s">
        <v>2531</v>
      </c>
      <c r="D811" s="71" t="s">
        <v>2532</v>
      </c>
      <c r="E811" s="62"/>
      <c r="F811" s="73"/>
      <c r="G811" s="39" t="s">
        <v>17</v>
      </c>
      <c r="H811" s="22" t="n">
        <v>120</v>
      </c>
      <c r="I811" s="18" t="n">
        <f aca="false">F811+H811</f>
        <v>120</v>
      </c>
      <c r="J811" s="72" t="s">
        <v>155</v>
      </c>
      <c r="K811" s="74" t="s">
        <v>2533</v>
      </c>
      <c r="M811" s="43" t="s">
        <v>2459</v>
      </c>
    </row>
    <row r="812" s="21" customFormat="true" ht="18" hidden="false" customHeight="true" outlineLevel="0" collapsed="false">
      <c r="A812" s="14" t="n">
        <v>809</v>
      </c>
      <c r="B812" s="72" t="s">
        <v>2534</v>
      </c>
      <c r="C812" s="62" t="s">
        <v>2535</v>
      </c>
      <c r="D812" s="71" t="s">
        <v>2536</v>
      </c>
      <c r="E812" s="62"/>
      <c r="F812" s="73"/>
      <c r="G812" s="39" t="s">
        <v>17</v>
      </c>
      <c r="H812" s="22" t="n">
        <v>120</v>
      </c>
      <c r="I812" s="18" t="n">
        <f aca="false">F812+H812</f>
        <v>120</v>
      </c>
      <c r="J812" s="72" t="s">
        <v>155</v>
      </c>
      <c r="K812" s="74" t="s">
        <v>2472</v>
      </c>
      <c r="M812" s="43" t="s">
        <v>19</v>
      </c>
    </row>
    <row r="813" s="21" customFormat="true" ht="18" hidden="false" customHeight="true" outlineLevel="0" collapsed="false">
      <c r="A813" s="14" t="n">
        <v>810</v>
      </c>
      <c r="B813" s="72" t="s">
        <v>2537</v>
      </c>
      <c r="C813" s="62" t="s">
        <v>2538</v>
      </c>
      <c r="D813" s="71" t="s">
        <v>2539</v>
      </c>
      <c r="E813" s="62"/>
      <c r="F813" s="73"/>
      <c r="G813" s="39" t="s">
        <v>17</v>
      </c>
      <c r="H813" s="22" t="n">
        <v>120</v>
      </c>
      <c r="I813" s="18" t="n">
        <f aca="false">F813+H813</f>
        <v>120</v>
      </c>
      <c r="J813" s="72" t="s">
        <v>102</v>
      </c>
      <c r="K813" s="74" t="s">
        <v>2533</v>
      </c>
      <c r="M813" s="43" t="s">
        <v>19</v>
      </c>
    </row>
    <row r="814" s="21" customFormat="true" ht="18" hidden="false" customHeight="true" outlineLevel="0" collapsed="false">
      <c r="A814" s="14" t="n">
        <v>811</v>
      </c>
      <c r="B814" s="72" t="s">
        <v>2540</v>
      </c>
      <c r="C814" s="62" t="s">
        <v>2541</v>
      </c>
      <c r="D814" s="71" t="s">
        <v>2542</v>
      </c>
      <c r="E814" s="62"/>
      <c r="F814" s="73"/>
      <c r="G814" s="39" t="s">
        <v>17</v>
      </c>
      <c r="H814" s="22" t="n">
        <v>120</v>
      </c>
      <c r="I814" s="18" t="n">
        <f aca="false">F814+H814</f>
        <v>120</v>
      </c>
      <c r="J814" s="72" t="s">
        <v>102</v>
      </c>
      <c r="K814" s="74" t="s">
        <v>2533</v>
      </c>
      <c r="M814" s="43" t="s">
        <v>19</v>
      </c>
    </row>
    <row r="815" s="81" customFormat="true" ht="35" hidden="false" customHeight="true" outlineLevel="0" collapsed="false">
      <c r="A815" s="77" t="s">
        <v>2543</v>
      </c>
      <c r="B815" s="77"/>
      <c r="C815" s="78"/>
      <c r="D815" s="79"/>
      <c r="E815" s="79"/>
      <c r="F815" s="66" t="n">
        <f aca="false">SUM(F4:F773)</f>
        <v>0</v>
      </c>
      <c r="G815" s="66"/>
      <c r="H815" s="66" t="n">
        <f aca="false">SUM(H4:H814)</f>
        <v>97320</v>
      </c>
      <c r="I815" s="66" t="n">
        <f aca="false">SUM(I4:I814)</f>
        <v>97320</v>
      </c>
      <c r="J815" s="78"/>
      <c r="K815" s="63"/>
      <c r="L815" s="5"/>
      <c r="M815" s="45"/>
      <c r="N815" s="5"/>
      <c r="O815" s="5"/>
      <c r="P815" s="80"/>
      <c r="Q815" s="80"/>
      <c r="R815" s="80"/>
      <c r="S815" s="80"/>
      <c r="T815" s="80"/>
      <c r="U815" s="80"/>
      <c r="V815" s="80"/>
      <c r="W815" s="80"/>
      <c r="X815" s="80"/>
      <c r="Y815" s="80"/>
      <c r="Z815" s="80"/>
      <c r="AA815" s="80"/>
      <c r="AB815" s="80"/>
      <c r="AC815" s="80"/>
      <c r="AD815" s="80"/>
      <c r="AE815" s="80"/>
      <c r="AF815" s="80"/>
      <c r="AG815" s="80"/>
      <c r="AH815" s="80"/>
      <c r="AI815" s="80"/>
      <c r="AJ815" s="80"/>
      <c r="AK815" s="80"/>
      <c r="AL815" s="80"/>
      <c r="AM815" s="80"/>
      <c r="AN815" s="80"/>
      <c r="AO815" s="80"/>
      <c r="AP815" s="80"/>
      <c r="AQ815" s="80"/>
      <c r="AR815" s="80"/>
      <c r="AS815" s="80"/>
      <c r="AT815" s="80"/>
      <c r="AU815" s="80"/>
      <c r="AV815" s="80"/>
      <c r="AW815" s="80"/>
      <c r="AX815" s="80"/>
      <c r="AY815" s="80"/>
      <c r="AZ815" s="80"/>
      <c r="BA815" s="80"/>
      <c r="BB815" s="80"/>
      <c r="BC815" s="80"/>
      <c r="BD815" s="80"/>
      <c r="BE815" s="80"/>
      <c r="BF815" s="80"/>
      <c r="BG815" s="80"/>
      <c r="BH815" s="80"/>
      <c r="BI815" s="80"/>
      <c r="BJ815" s="80"/>
      <c r="BK815" s="80"/>
      <c r="BL815" s="80"/>
      <c r="BM815" s="80"/>
      <c r="BN815" s="80"/>
      <c r="BO815" s="80"/>
      <c r="BP815" s="80"/>
      <c r="BQ815" s="80"/>
      <c r="BR815" s="80"/>
      <c r="BS815" s="80"/>
      <c r="BT815" s="80"/>
      <c r="BU815" s="80"/>
      <c r="BV815" s="80"/>
      <c r="BW815" s="80"/>
      <c r="BX815" s="80"/>
      <c r="BY815" s="80"/>
      <c r="BZ815" s="80"/>
      <c r="CA815" s="80"/>
      <c r="CB815" s="80"/>
      <c r="CC815" s="80"/>
      <c r="CD815" s="80"/>
      <c r="CE815" s="80"/>
      <c r="CF815" s="80"/>
      <c r="CG815" s="80"/>
      <c r="CH815" s="80"/>
      <c r="CI815" s="80"/>
      <c r="CJ815" s="80"/>
      <c r="CK815" s="80"/>
      <c r="CL815" s="80"/>
      <c r="CM815" s="80"/>
      <c r="CN815" s="80"/>
      <c r="CO815" s="80"/>
      <c r="CP815" s="80"/>
      <c r="CQ815" s="80"/>
      <c r="CR815" s="80"/>
      <c r="CS815" s="80"/>
      <c r="CT815" s="80"/>
      <c r="CU815" s="80"/>
      <c r="CV815" s="80"/>
      <c r="CW815" s="80"/>
      <c r="CX815" s="80"/>
      <c r="CY815" s="80"/>
      <c r="CZ815" s="80"/>
      <c r="DA815" s="80"/>
      <c r="DB815" s="80"/>
      <c r="DC815" s="80"/>
      <c r="DD815" s="80"/>
      <c r="DE815" s="80"/>
      <c r="DF815" s="80"/>
      <c r="DG815" s="80"/>
      <c r="DH815" s="80"/>
      <c r="DI815" s="80"/>
      <c r="DJ815" s="80"/>
      <c r="DK815" s="80"/>
      <c r="DL815" s="80"/>
      <c r="DM815" s="80"/>
      <c r="DN815" s="80"/>
      <c r="DO815" s="80"/>
      <c r="DP815" s="80"/>
      <c r="DQ815" s="80"/>
    </row>
  </sheetData>
  <mergeCells count="2">
    <mergeCell ref="A1:K1"/>
    <mergeCell ref="A815:B815"/>
  </mergeCells>
  <printOptions headings="false" gridLines="false" gridLinesSet="true" horizontalCentered="true" verticalCentered="false"/>
  <pageMargins left="0.314583333333333" right="0.314583333333333" top="0.432638888888889" bottom="0.55069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分管领导：陈丽芳&amp;C审核人：沈园园        填表人：黄美&amp;R填报时间：2024年4月9日           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5" activeCellId="0" sqref="A135:A137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0" t="n">
        <v>360</v>
      </c>
    </row>
    <row r="2" customFormat="false" ht="14.25" hidden="false" customHeight="true" outlineLevel="0" collapsed="false">
      <c r="A2" s="0" t="n">
        <v>360</v>
      </c>
    </row>
    <row r="3" customFormat="false" ht="14.25" hidden="false" customHeight="true" outlineLevel="0" collapsed="false">
      <c r="A3" s="0" t="n">
        <v>360</v>
      </c>
    </row>
    <row r="4" customFormat="false" ht="14.25" hidden="false" customHeight="true" outlineLevel="0" collapsed="false">
      <c r="A4" s="0" t="n">
        <v>360</v>
      </c>
    </row>
    <row r="5" customFormat="false" ht="14.25" hidden="false" customHeight="true" outlineLevel="0" collapsed="false">
      <c r="A5" s="0" t="n">
        <v>0</v>
      </c>
    </row>
    <row r="6" customFormat="false" ht="14.25" hidden="false" customHeight="true" outlineLevel="0" collapsed="false">
      <c r="A6" s="0" t="n">
        <v>360</v>
      </c>
    </row>
    <row r="7" customFormat="false" ht="14.25" hidden="false" customHeight="true" outlineLevel="0" collapsed="false">
      <c r="A7" s="0" t="n">
        <v>360</v>
      </c>
    </row>
    <row r="8" customFormat="false" ht="14.25" hidden="false" customHeight="true" outlineLevel="0" collapsed="false">
      <c r="A8" s="0" t="n">
        <v>360</v>
      </c>
    </row>
    <row r="9" customFormat="false" ht="14.25" hidden="false" customHeight="true" outlineLevel="0" collapsed="false">
      <c r="A9" s="0" t="n">
        <v>360</v>
      </c>
    </row>
    <row r="10" customFormat="false" ht="14.25" hidden="false" customHeight="true" outlineLevel="0" collapsed="false">
      <c r="A10" s="0" t="n">
        <v>360</v>
      </c>
    </row>
    <row r="11" customFormat="false" ht="14.25" hidden="false" customHeight="true" outlineLevel="0" collapsed="false">
      <c r="A11" s="0" t="n">
        <v>360</v>
      </c>
    </row>
    <row r="12" customFormat="false" ht="14.25" hidden="false" customHeight="true" outlineLevel="0" collapsed="false">
      <c r="A12" s="0" t="n">
        <v>360</v>
      </c>
    </row>
    <row r="13" customFormat="false" ht="14.25" hidden="false" customHeight="true" outlineLevel="0" collapsed="false">
      <c r="A13" s="0" t="n">
        <v>360</v>
      </c>
    </row>
    <row r="14" customFormat="false" ht="14.25" hidden="false" customHeight="true" outlineLevel="0" collapsed="false">
      <c r="A14" s="0" t="n">
        <v>360</v>
      </c>
    </row>
    <row r="15" customFormat="false" ht="14.25" hidden="false" customHeight="true" outlineLevel="0" collapsed="false">
      <c r="A15" s="0" t="n">
        <v>0</v>
      </c>
    </row>
    <row r="16" customFormat="false" ht="14.25" hidden="false" customHeight="true" outlineLevel="0" collapsed="false">
      <c r="A16" s="0" t="n">
        <v>360</v>
      </c>
    </row>
    <row r="17" customFormat="false" ht="14.25" hidden="false" customHeight="true" outlineLevel="0" collapsed="false">
      <c r="A17" s="0" t="n">
        <v>360</v>
      </c>
    </row>
    <row r="18" customFormat="false" ht="14.25" hidden="false" customHeight="true" outlineLevel="0" collapsed="false">
      <c r="A18" s="0" t="n">
        <v>360</v>
      </c>
    </row>
    <row r="19" customFormat="false" ht="14.25" hidden="false" customHeight="true" outlineLevel="0" collapsed="false">
      <c r="A19" s="0" t="n">
        <v>360</v>
      </c>
    </row>
    <row r="20" customFormat="false" ht="14.25" hidden="false" customHeight="true" outlineLevel="0" collapsed="false">
      <c r="A20" s="0" t="n">
        <v>360</v>
      </c>
    </row>
    <row r="21" customFormat="false" ht="14.25" hidden="false" customHeight="true" outlineLevel="0" collapsed="false">
      <c r="A21" s="0" t="n">
        <v>360</v>
      </c>
    </row>
    <row r="22" customFormat="false" ht="14.25" hidden="false" customHeight="true" outlineLevel="0" collapsed="false">
      <c r="A22" s="0" t="n">
        <v>360</v>
      </c>
    </row>
    <row r="23" customFormat="false" ht="14.25" hidden="false" customHeight="true" outlineLevel="0" collapsed="false">
      <c r="A23" s="0" t="n">
        <v>360</v>
      </c>
    </row>
    <row r="24" customFormat="false" ht="14.25" hidden="false" customHeight="true" outlineLevel="0" collapsed="false">
      <c r="A24" s="0" t="n">
        <v>360</v>
      </c>
    </row>
    <row r="25" customFormat="false" ht="14.25" hidden="false" customHeight="true" outlineLevel="0" collapsed="false">
      <c r="A25" s="0" t="n">
        <v>360</v>
      </c>
    </row>
    <row r="26" customFormat="false" ht="14.25" hidden="false" customHeight="true" outlineLevel="0" collapsed="false">
      <c r="A26" s="0" t="n">
        <v>360</v>
      </c>
    </row>
    <row r="27" customFormat="false" ht="14.25" hidden="false" customHeight="true" outlineLevel="0" collapsed="false">
      <c r="A27" s="0" t="n">
        <v>360</v>
      </c>
    </row>
    <row r="28" customFormat="false" ht="14.25" hidden="false" customHeight="true" outlineLevel="0" collapsed="false">
      <c r="A28" s="0" t="n">
        <v>360</v>
      </c>
    </row>
    <row r="29" customFormat="false" ht="14.25" hidden="false" customHeight="true" outlineLevel="0" collapsed="false">
      <c r="A29" s="0" t="n">
        <v>360</v>
      </c>
    </row>
    <row r="30" customFormat="false" ht="14.25" hidden="false" customHeight="true" outlineLevel="0" collapsed="false">
      <c r="A30" s="0" t="n">
        <v>360</v>
      </c>
    </row>
    <row r="31" customFormat="false" ht="14.25" hidden="false" customHeight="true" outlineLevel="0" collapsed="false">
      <c r="A31" s="0" t="n">
        <v>360</v>
      </c>
    </row>
    <row r="32" customFormat="false" ht="14.25" hidden="false" customHeight="true" outlineLevel="0" collapsed="false">
      <c r="A32" s="0" t="n">
        <v>360</v>
      </c>
    </row>
    <row r="33" customFormat="false" ht="14.25" hidden="false" customHeight="true" outlineLevel="0" collapsed="false">
      <c r="A33" s="0" t="n">
        <v>360</v>
      </c>
    </row>
    <row r="34" customFormat="false" ht="14.25" hidden="false" customHeight="true" outlineLevel="0" collapsed="false">
      <c r="A34" s="0" t="n">
        <v>360</v>
      </c>
    </row>
    <row r="35" customFormat="false" ht="14.25" hidden="false" customHeight="true" outlineLevel="0" collapsed="false">
      <c r="A35" s="0" t="n">
        <v>360</v>
      </c>
    </row>
    <row r="36" customFormat="false" ht="14.25" hidden="false" customHeight="true" outlineLevel="0" collapsed="false">
      <c r="A36" s="0" t="n">
        <v>360</v>
      </c>
    </row>
    <row r="37" customFormat="false" ht="14.25" hidden="false" customHeight="true" outlineLevel="0" collapsed="false">
      <c r="A37" s="0" t="n">
        <v>360</v>
      </c>
    </row>
    <row r="38" customFormat="false" ht="14.25" hidden="false" customHeight="true" outlineLevel="0" collapsed="false">
      <c r="A38" s="0" t="n">
        <v>360</v>
      </c>
    </row>
    <row r="39" customFormat="false" ht="14.25" hidden="false" customHeight="true" outlineLevel="0" collapsed="false">
      <c r="A39" s="0" t="n">
        <v>360</v>
      </c>
    </row>
    <row r="40" customFormat="false" ht="14.25" hidden="false" customHeight="true" outlineLevel="0" collapsed="false">
      <c r="A40" s="0" t="n">
        <v>360</v>
      </c>
    </row>
    <row r="41" customFormat="false" ht="14.25" hidden="false" customHeight="true" outlineLevel="0" collapsed="false">
      <c r="A41" s="0" t="n">
        <v>360</v>
      </c>
    </row>
    <row r="42" customFormat="false" ht="14.25" hidden="false" customHeight="true" outlineLevel="0" collapsed="false">
      <c r="A42" s="0" t="n">
        <v>0</v>
      </c>
    </row>
    <row r="43" customFormat="false" ht="14.25" hidden="false" customHeight="true" outlineLevel="0" collapsed="false">
      <c r="A43" s="0" t="n">
        <v>0</v>
      </c>
    </row>
    <row r="44" customFormat="false" ht="14.25" hidden="false" customHeight="true" outlineLevel="0" collapsed="false">
      <c r="A44" s="0" t="n">
        <v>360</v>
      </c>
    </row>
    <row r="45" customFormat="false" ht="14.25" hidden="false" customHeight="true" outlineLevel="0" collapsed="false">
      <c r="A45" s="0" t="n">
        <v>360</v>
      </c>
    </row>
    <row r="46" customFormat="false" ht="14.25" hidden="false" customHeight="true" outlineLevel="0" collapsed="false">
      <c r="A46" s="0" t="n">
        <v>360</v>
      </c>
    </row>
    <row r="47" customFormat="false" ht="14.25" hidden="false" customHeight="true" outlineLevel="0" collapsed="false">
      <c r="A47" s="0" t="n">
        <v>360</v>
      </c>
    </row>
    <row r="48" customFormat="false" ht="14.25" hidden="false" customHeight="true" outlineLevel="0" collapsed="false">
      <c r="A48" s="0" t="n">
        <v>360</v>
      </c>
    </row>
    <row r="49" customFormat="false" ht="14.25" hidden="false" customHeight="true" outlineLevel="0" collapsed="false">
      <c r="A49" s="0" t="n">
        <v>360</v>
      </c>
    </row>
    <row r="50" customFormat="false" ht="14.25" hidden="false" customHeight="true" outlineLevel="0" collapsed="false">
      <c r="A50" s="0" t="n">
        <v>360</v>
      </c>
    </row>
    <row r="51" customFormat="false" ht="14.25" hidden="false" customHeight="true" outlineLevel="0" collapsed="false">
      <c r="A51" s="0" t="n">
        <v>360</v>
      </c>
    </row>
    <row r="52" customFormat="false" ht="14.25" hidden="false" customHeight="true" outlineLevel="0" collapsed="false">
      <c r="A52" s="0" t="n">
        <v>360</v>
      </c>
    </row>
    <row r="53" customFormat="false" ht="14.25" hidden="false" customHeight="true" outlineLevel="0" collapsed="false">
      <c r="A53" s="0" t="n">
        <v>360</v>
      </c>
    </row>
    <row r="54" customFormat="false" ht="14.25" hidden="false" customHeight="true" outlineLevel="0" collapsed="false">
      <c r="A54" s="0" t="n">
        <v>360</v>
      </c>
    </row>
    <row r="55" customFormat="false" ht="14.25" hidden="false" customHeight="true" outlineLevel="0" collapsed="false">
      <c r="A55" s="0" t="n">
        <v>360</v>
      </c>
    </row>
    <row r="56" customFormat="false" ht="14.25" hidden="false" customHeight="true" outlineLevel="0" collapsed="false">
      <c r="A56" s="0" t="n">
        <v>360</v>
      </c>
    </row>
    <row r="57" customFormat="false" ht="14.25" hidden="false" customHeight="true" outlineLevel="0" collapsed="false">
      <c r="A57" s="0" t="n">
        <v>360</v>
      </c>
    </row>
    <row r="58" customFormat="false" ht="14.25" hidden="false" customHeight="true" outlineLevel="0" collapsed="false">
      <c r="A58" s="0" t="n">
        <v>360</v>
      </c>
    </row>
    <row r="59" customFormat="false" ht="14.25" hidden="false" customHeight="true" outlineLevel="0" collapsed="false">
      <c r="A59" s="0" t="n">
        <v>360</v>
      </c>
    </row>
    <row r="60" customFormat="false" ht="14.25" hidden="false" customHeight="true" outlineLevel="0" collapsed="false">
      <c r="A60" s="0" t="n">
        <v>360</v>
      </c>
    </row>
    <row r="61" customFormat="false" ht="14.25" hidden="false" customHeight="true" outlineLevel="0" collapsed="false">
      <c r="A61" s="0" t="n">
        <v>360</v>
      </c>
    </row>
    <row r="62" customFormat="false" ht="14.25" hidden="false" customHeight="true" outlineLevel="0" collapsed="false">
      <c r="A62" s="0" t="n">
        <v>360</v>
      </c>
    </row>
    <row r="63" customFormat="false" ht="14.25" hidden="false" customHeight="true" outlineLevel="0" collapsed="false">
      <c r="A63" s="0" t="n">
        <v>360</v>
      </c>
    </row>
    <row r="64" customFormat="false" ht="14.25" hidden="false" customHeight="true" outlineLevel="0" collapsed="false">
      <c r="A64" s="0" t="n">
        <v>360</v>
      </c>
    </row>
    <row r="65" customFormat="false" ht="14.25" hidden="false" customHeight="true" outlineLevel="0" collapsed="false">
      <c r="A65" s="0" t="n">
        <v>360</v>
      </c>
    </row>
    <row r="66" customFormat="false" ht="14.25" hidden="false" customHeight="true" outlineLevel="0" collapsed="false">
      <c r="A66" s="0" t="n">
        <v>0</v>
      </c>
    </row>
    <row r="67" customFormat="false" ht="14.25" hidden="false" customHeight="true" outlineLevel="0" collapsed="false">
      <c r="A67" s="0" t="n">
        <v>360</v>
      </c>
    </row>
    <row r="68" customFormat="false" ht="14.25" hidden="false" customHeight="true" outlineLevel="0" collapsed="false">
      <c r="A68" s="0" t="n">
        <v>360</v>
      </c>
    </row>
    <row r="69" customFormat="false" ht="14.25" hidden="false" customHeight="true" outlineLevel="0" collapsed="false">
      <c r="A69" s="0" t="n">
        <v>360</v>
      </c>
    </row>
    <row r="70" customFormat="false" ht="14.25" hidden="false" customHeight="true" outlineLevel="0" collapsed="false">
      <c r="A70" s="0" t="n">
        <v>360</v>
      </c>
    </row>
    <row r="71" customFormat="false" ht="14.25" hidden="false" customHeight="true" outlineLevel="0" collapsed="false">
      <c r="A71" s="0" t="n">
        <v>360</v>
      </c>
    </row>
    <row r="72" customFormat="false" ht="14.25" hidden="false" customHeight="true" outlineLevel="0" collapsed="false">
      <c r="A72" s="0" t="n">
        <v>360</v>
      </c>
    </row>
    <row r="73" customFormat="false" ht="14.25" hidden="false" customHeight="true" outlineLevel="0" collapsed="false">
      <c r="A73" s="0" t="n">
        <v>360</v>
      </c>
    </row>
    <row r="74" customFormat="false" ht="14.25" hidden="false" customHeight="true" outlineLevel="0" collapsed="false">
      <c r="A74" s="0" t="n">
        <v>360</v>
      </c>
    </row>
    <row r="75" customFormat="false" ht="14.25" hidden="false" customHeight="true" outlineLevel="0" collapsed="false">
      <c r="A75" s="0" t="n">
        <v>360</v>
      </c>
    </row>
    <row r="76" customFormat="false" ht="14.25" hidden="false" customHeight="true" outlineLevel="0" collapsed="false">
      <c r="A76" s="0" t="n">
        <v>360</v>
      </c>
    </row>
    <row r="77" customFormat="false" ht="14.25" hidden="false" customHeight="true" outlineLevel="0" collapsed="false">
      <c r="A77" s="0" t="n">
        <v>360</v>
      </c>
    </row>
    <row r="78" customFormat="false" ht="14.25" hidden="false" customHeight="true" outlineLevel="0" collapsed="false">
      <c r="A78" s="0" t="n">
        <v>360</v>
      </c>
    </row>
    <row r="79" customFormat="false" ht="14.25" hidden="false" customHeight="true" outlineLevel="0" collapsed="false">
      <c r="A79" s="0" t="n">
        <v>360</v>
      </c>
    </row>
    <row r="80" customFormat="false" ht="14.25" hidden="false" customHeight="true" outlineLevel="0" collapsed="false">
      <c r="A80" s="0" t="n">
        <v>360</v>
      </c>
    </row>
    <row r="81" customFormat="false" ht="14.25" hidden="false" customHeight="true" outlineLevel="0" collapsed="false">
      <c r="A81" s="0" t="n">
        <v>360</v>
      </c>
    </row>
    <row r="82" customFormat="false" ht="14.25" hidden="false" customHeight="true" outlineLevel="0" collapsed="false">
      <c r="A82" s="0" t="n">
        <v>360</v>
      </c>
    </row>
    <row r="83" customFormat="false" ht="14.25" hidden="false" customHeight="true" outlineLevel="0" collapsed="false">
      <c r="A83" s="0" t="n">
        <v>360</v>
      </c>
    </row>
    <row r="84" customFormat="false" ht="14.25" hidden="false" customHeight="true" outlineLevel="0" collapsed="false">
      <c r="A84" s="0" t="n">
        <v>360</v>
      </c>
    </row>
    <row r="85" customFormat="false" ht="14.25" hidden="false" customHeight="true" outlineLevel="0" collapsed="false">
      <c r="A85" s="0" t="n">
        <v>360</v>
      </c>
    </row>
    <row r="86" customFormat="false" ht="14.25" hidden="false" customHeight="true" outlineLevel="0" collapsed="false">
      <c r="A86" s="0" t="n">
        <v>360</v>
      </c>
    </row>
    <row r="87" customFormat="false" ht="14.25" hidden="false" customHeight="true" outlineLevel="0" collapsed="false">
      <c r="A87" s="0" t="n">
        <v>360</v>
      </c>
    </row>
    <row r="88" customFormat="false" ht="14.25" hidden="false" customHeight="true" outlineLevel="0" collapsed="false">
      <c r="A88" s="0" t="n">
        <v>360</v>
      </c>
    </row>
    <row r="89" customFormat="false" ht="14.25" hidden="false" customHeight="true" outlineLevel="0" collapsed="false">
      <c r="A89" s="0" t="n">
        <v>360</v>
      </c>
    </row>
    <row r="90" customFormat="false" ht="14.25" hidden="false" customHeight="true" outlineLevel="0" collapsed="false">
      <c r="A90" s="0" t="n">
        <v>360</v>
      </c>
    </row>
    <row r="91" customFormat="false" ht="14.25" hidden="false" customHeight="true" outlineLevel="0" collapsed="false">
      <c r="A91" s="0" t="n">
        <v>360</v>
      </c>
    </row>
    <row r="92" customFormat="false" ht="14.25" hidden="false" customHeight="true" outlineLevel="0" collapsed="false">
      <c r="A92" s="0" t="n">
        <v>360</v>
      </c>
    </row>
    <row r="93" customFormat="false" ht="14.25" hidden="false" customHeight="true" outlineLevel="0" collapsed="false">
      <c r="A93" s="0" t="n">
        <v>360</v>
      </c>
    </row>
    <row r="94" customFormat="false" ht="14.25" hidden="false" customHeight="true" outlineLevel="0" collapsed="false">
      <c r="A94" s="0" t="n">
        <v>360</v>
      </c>
    </row>
    <row r="95" customFormat="false" ht="14.25" hidden="false" customHeight="true" outlineLevel="0" collapsed="false">
      <c r="A95" s="0" t="n">
        <v>360</v>
      </c>
    </row>
    <row r="96" customFormat="false" ht="14.25" hidden="false" customHeight="true" outlineLevel="0" collapsed="false">
      <c r="A96" s="0" t="n">
        <v>360</v>
      </c>
    </row>
    <row r="97" customFormat="false" ht="14.25" hidden="false" customHeight="true" outlineLevel="0" collapsed="false">
      <c r="A97" s="0" t="n">
        <v>360</v>
      </c>
    </row>
    <row r="98" customFormat="false" ht="14.25" hidden="false" customHeight="true" outlineLevel="0" collapsed="false">
      <c r="A98" s="0" t="n">
        <v>360</v>
      </c>
    </row>
    <row r="99" customFormat="false" ht="14.25" hidden="false" customHeight="true" outlineLevel="0" collapsed="false">
      <c r="A99" s="0" t="n">
        <v>360</v>
      </c>
    </row>
    <row r="100" customFormat="false" ht="14.25" hidden="false" customHeight="true" outlineLevel="0" collapsed="false">
      <c r="A100" s="0" t="n">
        <v>360</v>
      </c>
    </row>
    <row r="101" customFormat="false" ht="14.25" hidden="false" customHeight="true" outlineLevel="0" collapsed="false">
      <c r="A101" s="0" t="n">
        <v>360</v>
      </c>
    </row>
    <row r="102" customFormat="false" ht="14.25" hidden="false" customHeight="true" outlineLevel="0" collapsed="false">
      <c r="A102" s="0" t="n">
        <v>360</v>
      </c>
    </row>
    <row r="103" customFormat="false" ht="14.25" hidden="false" customHeight="true" outlineLevel="0" collapsed="false">
      <c r="A103" s="0" t="n">
        <v>360</v>
      </c>
    </row>
    <row r="104" customFormat="false" ht="14.25" hidden="false" customHeight="true" outlineLevel="0" collapsed="false">
      <c r="A104" s="0" t="n">
        <v>360</v>
      </c>
    </row>
    <row r="105" customFormat="false" ht="14.25" hidden="false" customHeight="true" outlineLevel="0" collapsed="false">
      <c r="A105" s="0" t="n">
        <v>360</v>
      </c>
    </row>
    <row r="106" customFormat="false" ht="14.25" hidden="false" customHeight="true" outlineLevel="0" collapsed="false">
      <c r="A106" s="0" t="n">
        <v>360</v>
      </c>
    </row>
    <row r="107" customFormat="false" ht="14.25" hidden="false" customHeight="true" outlineLevel="0" collapsed="false">
      <c r="A107" s="0" t="n">
        <v>360</v>
      </c>
    </row>
    <row r="108" customFormat="false" ht="14.25" hidden="false" customHeight="true" outlineLevel="0" collapsed="false">
      <c r="A108" s="0" t="n">
        <v>360</v>
      </c>
    </row>
    <row r="109" customFormat="false" ht="14.25" hidden="false" customHeight="true" outlineLevel="0" collapsed="false">
      <c r="A109" s="0" t="n">
        <v>360</v>
      </c>
    </row>
    <row r="110" customFormat="false" ht="14.25" hidden="false" customHeight="true" outlineLevel="0" collapsed="false">
      <c r="A110" s="0" t="n">
        <v>360</v>
      </c>
    </row>
    <row r="111" customFormat="false" ht="14.25" hidden="false" customHeight="true" outlineLevel="0" collapsed="false">
      <c r="A111" s="0" t="n">
        <v>360</v>
      </c>
    </row>
    <row r="112" customFormat="false" ht="14.25" hidden="false" customHeight="true" outlineLevel="0" collapsed="false">
      <c r="A112" s="0" t="n">
        <v>360</v>
      </c>
    </row>
    <row r="113" customFormat="false" ht="14.25" hidden="false" customHeight="true" outlineLevel="0" collapsed="false">
      <c r="A113" s="0" t="n">
        <v>360</v>
      </c>
    </row>
    <row r="114" customFormat="false" ht="14.25" hidden="false" customHeight="true" outlineLevel="0" collapsed="false">
      <c r="A114" s="0" t="n">
        <v>360</v>
      </c>
    </row>
    <row r="115" customFormat="false" ht="14.25" hidden="false" customHeight="true" outlineLevel="0" collapsed="false">
      <c r="A115" s="0" t="n">
        <v>360</v>
      </c>
    </row>
    <row r="116" customFormat="false" ht="14.25" hidden="false" customHeight="true" outlineLevel="0" collapsed="false">
      <c r="A116" s="0" t="n">
        <v>360</v>
      </c>
    </row>
    <row r="117" customFormat="false" ht="14.25" hidden="false" customHeight="true" outlineLevel="0" collapsed="false">
      <c r="A117" s="0" t="n">
        <v>360</v>
      </c>
    </row>
    <row r="118" customFormat="false" ht="14.25" hidden="false" customHeight="true" outlineLevel="0" collapsed="false">
      <c r="A118" s="0" t="n">
        <v>360</v>
      </c>
    </row>
    <row r="119" customFormat="false" ht="14.25" hidden="false" customHeight="true" outlineLevel="0" collapsed="false">
      <c r="A119" s="0" t="n">
        <v>360</v>
      </c>
    </row>
    <row r="120" customFormat="false" ht="14.25" hidden="false" customHeight="true" outlineLevel="0" collapsed="false">
      <c r="A120" s="0" t="n">
        <v>360</v>
      </c>
    </row>
    <row r="121" customFormat="false" ht="14.25" hidden="false" customHeight="true" outlineLevel="0" collapsed="false">
      <c r="A121" s="0" t="n">
        <v>360</v>
      </c>
    </row>
    <row r="122" customFormat="false" ht="14.25" hidden="false" customHeight="true" outlineLevel="0" collapsed="false">
      <c r="A122" s="0" t="n">
        <v>360</v>
      </c>
    </row>
    <row r="123" customFormat="false" ht="14.25" hidden="false" customHeight="true" outlineLevel="0" collapsed="false">
      <c r="A123" s="0" t="n">
        <v>360</v>
      </c>
    </row>
    <row r="124" customFormat="false" ht="14.25" hidden="false" customHeight="true" outlineLevel="0" collapsed="false">
      <c r="A124" s="0" t="n">
        <v>360</v>
      </c>
    </row>
    <row r="125" customFormat="false" ht="14.25" hidden="false" customHeight="true" outlineLevel="0" collapsed="false">
      <c r="A125" s="0" t="n">
        <v>360</v>
      </c>
    </row>
    <row r="126" customFormat="false" ht="14.25" hidden="false" customHeight="true" outlineLevel="0" collapsed="false">
      <c r="A126" s="0" t="n">
        <v>360</v>
      </c>
    </row>
    <row r="127" customFormat="false" ht="14.25" hidden="false" customHeight="true" outlineLevel="0" collapsed="false">
      <c r="A127" s="0" t="n">
        <v>360</v>
      </c>
    </row>
    <row r="128" customFormat="false" ht="14.25" hidden="false" customHeight="true" outlineLevel="0" collapsed="false">
      <c r="A128" s="0" t="n">
        <v>360</v>
      </c>
    </row>
    <row r="129" customFormat="false" ht="14.25" hidden="false" customHeight="true" outlineLevel="0" collapsed="false">
      <c r="A129" s="0" t="n">
        <v>360</v>
      </c>
    </row>
    <row r="130" customFormat="false" ht="14.25" hidden="false" customHeight="true" outlineLevel="0" collapsed="false">
      <c r="A130" s="0" t="n">
        <v>360</v>
      </c>
    </row>
    <row r="131" customFormat="false" ht="14.25" hidden="false" customHeight="true" outlineLevel="0" collapsed="false">
      <c r="A131" s="0" t="n">
        <v>360</v>
      </c>
    </row>
    <row r="132" customFormat="false" ht="14.25" hidden="false" customHeight="true" outlineLevel="0" collapsed="false">
      <c r="A132" s="0" t="n">
        <v>360</v>
      </c>
    </row>
    <row r="133" customFormat="false" ht="14.25" hidden="false" customHeight="true" outlineLevel="0" collapsed="false">
      <c r="A133" s="0" t="n">
        <v>360</v>
      </c>
    </row>
    <row r="134" customFormat="false" ht="14.25" hidden="false" customHeight="true" outlineLevel="0" collapsed="false">
      <c r="A134" s="0" t="n">
        <v>360</v>
      </c>
    </row>
    <row r="135" customFormat="false" ht="14.25" hidden="false" customHeight="true" outlineLevel="0" collapsed="false">
      <c r="A135" s="0" t="n">
        <v>240</v>
      </c>
    </row>
    <row r="136" customFormat="false" ht="14.25" hidden="false" customHeight="true" outlineLevel="0" collapsed="false">
      <c r="A136" s="0" t="n">
        <v>240</v>
      </c>
    </row>
    <row r="137" customFormat="false" ht="14.25" hidden="false" customHeight="true" outlineLevel="0" collapsed="false">
      <c r="A137" s="0" t="n">
        <v>240</v>
      </c>
    </row>
    <row r="138" customFormat="false" ht="14.25" hidden="false" customHeight="true" outlineLevel="0" collapsed="false">
      <c r="A138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49:11Z</dcterms:created>
  <dc:creator>wangjing</dc:creator>
  <dc:description/>
  <dc:language>en-US</dc:language>
  <cp:lastModifiedBy>lenovo</cp:lastModifiedBy>
  <cp:lastPrinted>2019-09-16T03:59:39Z</cp:lastPrinted>
  <dcterms:modified xsi:type="dcterms:W3CDTF">2024-11-11T02:3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14C8BF107043358AA354B626DBBA2A</vt:lpwstr>
  </property>
  <property fmtid="{D5CDD505-2E9C-101B-9397-08002B2CF9AE}" pid="3" name="KSOProductBuildVer">
    <vt:lpwstr>2052-11.8.2.11716</vt:lpwstr>
  </property>
</Properties>
</file>