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农村接生员和赤脚医生生活困难市级补助资金分配表</t>
    </r>
  </si>
  <si>
    <t xml:space="preserve">金额单位：元</t>
  </si>
  <si>
    <t xml:space="preserve">县（市、区）</t>
  </si>
  <si>
    <r>
      <rPr>
        <sz val="11"/>
        <rFont val="Noto Sans"/>
        <family val="2"/>
      </rPr>
      <t xml:space="preserve">工作年限≥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年＞工作年限≥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年＞工作年限≥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工作年限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上小计</t>
    </r>
  </si>
  <si>
    <r>
      <rPr>
        <sz val="11"/>
        <rFont val="Noto Sans"/>
        <family val="2"/>
      </rPr>
      <t xml:space="preserve">工作年限＜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年</t>
    </r>
  </si>
  <si>
    <t xml:space="preserve">合计</t>
  </si>
  <si>
    <t xml:space="preserve">备注</t>
  </si>
  <si>
    <t xml:space="preserve">人数</t>
  </si>
  <si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3"/>
        <charset val="134"/>
      </rPr>
      <t xml:space="preserve">16%</t>
    </r>
    <r>
      <rPr>
        <sz val="10"/>
        <rFont val="Noto Sans"/>
        <family val="2"/>
      </rPr>
      <t xml:space="preserve">）</t>
    </r>
  </si>
  <si>
    <t xml:space="preserve">补助资金</t>
  </si>
  <si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3"/>
        <charset val="134"/>
      </rPr>
      <t xml:space="preserve">16%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（市配套</t>
    </r>
    <r>
      <rPr>
        <sz val="10"/>
        <rFont val="仿宋_GB2312"/>
        <family val="3"/>
        <charset val="134"/>
      </rPr>
      <t xml:space="preserve">16%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人数</t>
    </r>
  </si>
  <si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工作年限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年以上补助人数</t>
    </r>
  </si>
  <si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各县（市、区）在省专项补助平台申报的</t>
    </r>
    <r>
      <rPr>
        <sz val="8"/>
        <rFont val="仿宋_GB2312"/>
        <family val="3"/>
        <charset val="134"/>
      </rPr>
      <t xml:space="preserve">2021</t>
    </r>
    <r>
      <rPr>
        <sz val="8"/>
        <rFont val="Noto Sans"/>
        <family val="2"/>
      </rPr>
      <t xml:space="preserve">年已故或取消补助人数</t>
    </r>
  </si>
  <si>
    <r>
      <rPr>
        <sz val="8"/>
        <rFont val="仿宋_GB2312"/>
        <family val="3"/>
        <charset val="134"/>
      </rPr>
      <t xml:space="preserve">2022</t>
    </r>
    <r>
      <rPr>
        <sz val="8"/>
        <rFont val="Noto Sans"/>
        <family val="2"/>
      </rPr>
      <t xml:space="preserve">年工作年限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年以上应补助人数</t>
    </r>
  </si>
  <si>
    <t xml:space="preserve">浈江区</t>
  </si>
  <si>
    <t xml:space="preserve">武江区</t>
  </si>
  <si>
    <t xml:space="preserve">曲江区</t>
  </si>
  <si>
    <t xml:space="preserve">仁化县</t>
  </si>
  <si>
    <t xml:space="preserve">乳源瑶族自治县</t>
  </si>
  <si>
    <t xml:space="preserve">南雄市</t>
  </si>
  <si>
    <t xml:space="preserve">始兴县</t>
  </si>
  <si>
    <t xml:space="preserve">乐昌市</t>
  </si>
  <si>
    <t xml:space="preserve">翁源县</t>
  </si>
  <si>
    <t xml:space="preserve">新丰县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下各年人数详见附表</t>
    </r>
    <r>
      <rPr>
        <sz val="10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工作年限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以下补助资金明细表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年以下工龄人数</t>
    </r>
  </si>
  <si>
    <r>
      <rPr>
        <sz val="11"/>
        <rFont val="Noto Sans"/>
        <family val="2"/>
      </rPr>
      <t xml:space="preserve">市级配套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年</t>
    </r>
  </si>
  <si>
    <t xml:space="preserve">小计</t>
  </si>
  <si>
    <t xml:space="preserve">按月计</t>
  </si>
  <si>
    <t xml:space="preserve">按年计</t>
  </si>
  <si>
    <t xml:space="preserve">乳源瑶族   自治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_ 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b val="true"/>
      <sz val="11"/>
      <name val="仿宋_GB2312"/>
      <family val="3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11"/>
    <col collapsed="false" customWidth="true" hidden="false" outlineLevel="0" max="3" min="3" style="0" width="9.24"/>
    <col collapsed="false" customWidth="true" hidden="false" outlineLevel="0" max="4" min="4" style="0" width="11.5"/>
    <col collapsed="false" customWidth="true" hidden="false" outlineLevel="0" max="5" min="5" style="0" width="4.99"/>
    <col collapsed="false" customWidth="true" hidden="false" outlineLevel="0" max="6" min="6" style="0" width="8.36"/>
    <col collapsed="false" customWidth="true" hidden="false" outlineLevel="0" max="7" min="7" style="0" width="11.62"/>
    <col collapsed="false" customWidth="true" hidden="false" outlineLevel="0" max="8" min="8" style="0" width="4.87"/>
    <col collapsed="false" customWidth="true" hidden="false" outlineLevel="0" max="9" min="9" style="0" width="8.74"/>
    <col collapsed="false" customWidth="true" hidden="false" outlineLevel="0" max="10" min="10" style="0" width="11.74"/>
    <col collapsed="false" customWidth="true" hidden="false" outlineLevel="0" max="11" min="11" style="0" width="5.99"/>
    <col collapsed="false" customWidth="true" hidden="false" outlineLevel="0" max="12" min="12" style="0" width="11.87"/>
    <col collapsed="false" customWidth="true" hidden="false" outlineLevel="0" max="13" min="13" style="0" width="4.75"/>
    <col collapsed="false" customWidth="true" hidden="false" outlineLevel="0" max="14" min="14" style="0" width="9.62"/>
    <col collapsed="false" customWidth="true" hidden="false" outlineLevel="0" max="15" min="15" style="0" width="6.24"/>
    <col collapsed="false" customWidth="true" hidden="false" outlineLevel="0" max="16" min="16" style="0" width="11.74"/>
    <col collapsed="false" customWidth="true" hidden="false" outlineLevel="0" max="17" min="17" style="0" width="5.99"/>
    <col collapsed="false" customWidth="false" hidden="false" outlineLevel="0" max="18" min="18" style="1" width="8.99"/>
    <col collapsed="false" customWidth="true" hidden="false" outlineLevel="0" max="19" min="19" style="1" width="5.22"/>
    <col collapsed="false" customWidth="true" hidden="false" outlineLevel="0" max="20" min="20" style="2" width="8.24"/>
    <col collapsed="false" customWidth="true" hidden="false" outlineLevel="0" max="21" min="21" style="2" width="10.74"/>
    <col collapsed="false" customWidth="true" hidden="false" outlineLevel="0" max="22" min="22" style="2" width="12.12"/>
  </cols>
  <sheetData>
    <row r="1" customFormat="false" ht="14.25" hidden="false" customHeight="true" outlineLevel="0" collapsed="false">
      <c r="A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7" t="s">
        <v>2</v>
      </c>
    </row>
    <row r="4" s="12" customFormat="true" ht="30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9"/>
      <c r="G4" s="9"/>
      <c r="H4" s="9" t="s">
        <v>6</v>
      </c>
      <c r="I4" s="9"/>
      <c r="J4" s="9"/>
      <c r="K4" s="8" t="s">
        <v>7</v>
      </c>
      <c r="L4" s="8"/>
      <c r="M4" s="8" t="s">
        <v>8</v>
      </c>
      <c r="N4" s="8"/>
      <c r="O4" s="8" t="s">
        <v>9</v>
      </c>
      <c r="P4" s="8"/>
      <c r="Q4" s="10" t="s">
        <v>10</v>
      </c>
      <c r="R4" s="10"/>
      <c r="S4" s="10"/>
      <c r="T4" s="11"/>
      <c r="U4" s="11"/>
      <c r="V4" s="11"/>
    </row>
    <row r="5" s="16" customFormat="true" ht="74" hidden="false" customHeight="true" outlineLevel="0" collapsed="false">
      <c r="A5" s="8"/>
      <c r="B5" s="10" t="s">
        <v>11</v>
      </c>
      <c r="C5" s="13" t="s">
        <v>12</v>
      </c>
      <c r="D5" s="10" t="s">
        <v>13</v>
      </c>
      <c r="E5" s="10" t="s">
        <v>11</v>
      </c>
      <c r="F5" s="13" t="s">
        <v>14</v>
      </c>
      <c r="G5" s="10" t="s">
        <v>13</v>
      </c>
      <c r="H5" s="10" t="s">
        <v>11</v>
      </c>
      <c r="I5" s="13" t="s">
        <v>15</v>
      </c>
      <c r="J5" s="10" t="s">
        <v>13</v>
      </c>
      <c r="K5" s="13" t="s">
        <v>16</v>
      </c>
      <c r="L5" s="10" t="s">
        <v>13</v>
      </c>
      <c r="M5" s="10" t="s">
        <v>11</v>
      </c>
      <c r="N5" s="10" t="s">
        <v>13</v>
      </c>
      <c r="O5" s="10" t="s">
        <v>11</v>
      </c>
      <c r="P5" s="10" t="s">
        <v>13</v>
      </c>
      <c r="Q5" s="14" t="s">
        <v>17</v>
      </c>
      <c r="R5" s="14" t="s">
        <v>18</v>
      </c>
      <c r="S5" s="14" t="s">
        <v>19</v>
      </c>
      <c r="T5" s="15"/>
      <c r="U5" s="15"/>
      <c r="V5" s="15"/>
    </row>
    <row r="6" s="12" customFormat="true" ht="35.25" hidden="false" customHeight="true" outlineLevel="0" collapsed="false">
      <c r="A6" s="17" t="s">
        <v>20</v>
      </c>
      <c r="B6" s="17" t="n">
        <v>22</v>
      </c>
      <c r="C6" s="18" t="n">
        <f aca="false">B6*900*0.16</f>
        <v>3168</v>
      </c>
      <c r="D6" s="18" t="n">
        <f aca="false">C6*12</f>
        <v>38016</v>
      </c>
      <c r="E6" s="17" t="n">
        <v>22</v>
      </c>
      <c r="F6" s="19" t="n">
        <f aca="false">E6*800*0.16</f>
        <v>2816</v>
      </c>
      <c r="G6" s="19" t="n">
        <f aca="false">F6*12</f>
        <v>33792</v>
      </c>
      <c r="H6" s="17" t="n">
        <v>23</v>
      </c>
      <c r="I6" s="18" t="n">
        <f aca="false">H6*700*0.16</f>
        <v>2576</v>
      </c>
      <c r="J6" s="18" t="n">
        <f aca="false">I6*12</f>
        <v>30912</v>
      </c>
      <c r="K6" s="20" t="n">
        <f aca="false">B6+E6+H6</f>
        <v>67</v>
      </c>
      <c r="L6" s="18" t="n">
        <f aca="false">D6+G6+J6</f>
        <v>102720</v>
      </c>
      <c r="M6" s="21" t="n">
        <f aca="false">附件2!K6</f>
        <v>6</v>
      </c>
      <c r="N6" s="18" t="n">
        <f aca="false">附件2!O6</f>
        <v>4800</v>
      </c>
      <c r="O6" s="22" t="n">
        <f aca="false">K6+M6</f>
        <v>73</v>
      </c>
      <c r="P6" s="23" t="n">
        <f aca="false">L6+N6</f>
        <v>107520</v>
      </c>
      <c r="Q6" s="21" t="n">
        <v>69</v>
      </c>
      <c r="R6" s="21" t="n">
        <f aca="false">Q6-S6</f>
        <v>2</v>
      </c>
      <c r="S6" s="21" t="n">
        <f aca="false">K6</f>
        <v>67</v>
      </c>
      <c r="T6" s="15"/>
      <c r="U6" s="15"/>
      <c r="V6" s="15"/>
    </row>
    <row r="7" s="12" customFormat="true" ht="35.25" hidden="false" customHeight="true" outlineLevel="0" collapsed="false">
      <c r="A7" s="17" t="s">
        <v>21</v>
      </c>
      <c r="B7" s="17" t="n">
        <v>29</v>
      </c>
      <c r="C7" s="18" t="n">
        <f aca="false">B7*900*0.16</f>
        <v>4176</v>
      </c>
      <c r="D7" s="18" t="n">
        <f aca="false">C7*12</f>
        <v>50112</v>
      </c>
      <c r="E7" s="17" t="n">
        <v>24</v>
      </c>
      <c r="F7" s="19" t="n">
        <f aca="false">E7*800*0.16</f>
        <v>3072</v>
      </c>
      <c r="G7" s="19" t="n">
        <f aca="false">F7*12</f>
        <v>36864</v>
      </c>
      <c r="H7" s="17" t="n">
        <v>21</v>
      </c>
      <c r="I7" s="18" t="n">
        <f aca="false">H7*700*0.16</f>
        <v>2352</v>
      </c>
      <c r="J7" s="18" t="n">
        <f aca="false">I7*12</f>
        <v>28224</v>
      </c>
      <c r="K7" s="20" t="n">
        <f aca="false">B7+E7+H7</f>
        <v>74</v>
      </c>
      <c r="L7" s="18" t="n">
        <f aca="false">D7+G7+J7</f>
        <v>115200</v>
      </c>
      <c r="M7" s="21" t="n">
        <f aca="false">附件2!K7</f>
        <v>4</v>
      </c>
      <c r="N7" s="18" t="n">
        <f aca="false">附件2!O7</f>
        <v>3600</v>
      </c>
      <c r="O7" s="22" t="n">
        <f aca="false">K7+M7</f>
        <v>78</v>
      </c>
      <c r="P7" s="23" t="n">
        <f aca="false">L7+N7</f>
        <v>118800</v>
      </c>
      <c r="Q7" s="21" t="n">
        <v>80</v>
      </c>
      <c r="R7" s="21" t="n">
        <f aca="false">Q7-S7</f>
        <v>6</v>
      </c>
      <c r="S7" s="21" t="n">
        <f aca="false">K7</f>
        <v>74</v>
      </c>
      <c r="T7" s="15"/>
      <c r="U7" s="15"/>
      <c r="V7" s="15"/>
    </row>
    <row r="8" s="12" customFormat="true" ht="35.25" hidden="false" customHeight="true" outlineLevel="0" collapsed="false">
      <c r="A8" s="17" t="s">
        <v>22</v>
      </c>
      <c r="B8" s="17" t="n">
        <v>28</v>
      </c>
      <c r="C8" s="18" t="n">
        <f aca="false">B8*900*0.16</f>
        <v>4032</v>
      </c>
      <c r="D8" s="18" t="n">
        <f aca="false">C8*12</f>
        <v>48384</v>
      </c>
      <c r="E8" s="17" t="n">
        <v>18</v>
      </c>
      <c r="F8" s="19" t="n">
        <f aca="false">E8*800*0.16</f>
        <v>2304</v>
      </c>
      <c r="G8" s="19" t="n">
        <f aca="false">F8*12</f>
        <v>27648</v>
      </c>
      <c r="H8" s="17" t="n">
        <v>69</v>
      </c>
      <c r="I8" s="18" t="n">
        <f aca="false">H8*700*0.16</f>
        <v>7728</v>
      </c>
      <c r="J8" s="18" t="n">
        <f aca="false">I8*12</f>
        <v>92736</v>
      </c>
      <c r="K8" s="20" t="n">
        <f aca="false">B8+E8+H8</f>
        <v>115</v>
      </c>
      <c r="L8" s="18" t="n">
        <f aca="false">D8+G8+J8</f>
        <v>168768</v>
      </c>
      <c r="M8" s="21" t="n">
        <f aca="false">附件2!K8</f>
        <v>8</v>
      </c>
      <c r="N8" s="18" t="n">
        <f aca="false">附件2!O8</f>
        <v>7920</v>
      </c>
      <c r="O8" s="22" t="n">
        <f aca="false">K8+M8</f>
        <v>123</v>
      </c>
      <c r="P8" s="23" t="n">
        <f aca="false">L8+N8</f>
        <v>176688</v>
      </c>
      <c r="Q8" s="21" t="n">
        <v>120</v>
      </c>
      <c r="R8" s="21" t="n">
        <f aca="false">Q8-S8</f>
        <v>5</v>
      </c>
      <c r="S8" s="21" t="n">
        <f aca="false">K8</f>
        <v>115</v>
      </c>
      <c r="T8" s="15"/>
      <c r="U8" s="15"/>
      <c r="V8" s="15"/>
    </row>
    <row r="9" s="12" customFormat="true" ht="35.25" hidden="false" customHeight="true" outlineLevel="0" collapsed="false">
      <c r="A9" s="17" t="s">
        <v>23</v>
      </c>
      <c r="B9" s="17" t="n">
        <v>79</v>
      </c>
      <c r="C9" s="18" t="n">
        <f aca="false">B9*900*0.16</f>
        <v>11376</v>
      </c>
      <c r="D9" s="18" t="n">
        <f aca="false">C9*12</f>
        <v>136512</v>
      </c>
      <c r="E9" s="17" t="n">
        <v>65</v>
      </c>
      <c r="F9" s="19" t="n">
        <f aca="false">E9*800*0.16</f>
        <v>8320</v>
      </c>
      <c r="G9" s="19" t="n">
        <f aca="false">F9*12</f>
        <v>99840</v>
      </c>
      <c r="H9" s="17" t="n">
        <v>85</v>
      </c>
      <c r="I9" s="18" t="n">
        <f aca="false">H9*700*0.16</f>
        <v>9520</v>
      </c>
      <c r="J9" s="18" t="n">
        <f aca="false">I9*12</f>
        <v>114240</v>
      </c>
      <c r="K9" s="20" t="n">
        <f aca="false">B9+E9+H9</f>
        <v>229</v>
      </c>
      <c r="L9" s="18" t="n">
        <f aca="false">D9+G9+J9</f>
        <v>350592</v>
      </c>
      <c r="M9" s="21" t="n">
        <f aca="false">附件2!K9</f>
        <v>22</v>
      </c>
      <c r="N9" s="18" t="n">
        <f aca="false">附件2!O9</f>
        <v>16920</v>
      </c>
      <c r="O9" s="22" t="n">
        <f aca="false">K9+M9</f>
        <v>251</v>
      </c>
      <c r="P9" s="23" t="n">
        <f aca="false">L9+N9</f>
        <v>367512</v>
      </c>
      <c r="Q9" s="21" t="n">
        <v>237</v>
      </c>
      <c r="R9" s="21" t="n">
        <f aca="false">Q9-S9</f>
        <v>8</v>
      </c>
      <c r="S9" s="21" t="n">
        <f aca="false">K9</f>
        <v>229</v>
      </c>
      <c r="T9" s="15"/>
      <c r="U9" s="15"/>
      <c r="V9" s="15"/>
    </row>
    <row r="10" s="12" customFormat="true" ht="35.25" hidden="false" customHeight="true" outlineLevel="0" collapsed="false">
      <c r="A10" s="24" t="s">
        <v>24</v>
      </c>
      <c r="B10" s="17" t="n">
        <v>84</v>
      </c>
      <c r="C10" s="18" t="n">
        <f aca="false">B10*900*0.16</f>
        <v>12096</v>
      </c>
      <c r="D10" s="18" t="n">
        <f aca="false">C10*12</f>
        <v>145152</v>
      </c>
      <c r="E10" s="17" t="n">
        <v>152</v>
      </c>
      <c r="F10" s="19" t="n">
        <f aca="false">E10*800*0.16</f>
        <v>19456</v>
      </c>
      <c r="G10" s="19" t="n">
        <f aca="false">F10*12</f>
        <v>233472</v>
      </c>
      <c r="H10" s="17" t="n">
        <v>114</v>
      </c>
      <c r="I10" s="18" t="n">
        <f aca="false">H10*700*0.16</f>
        <v>12768</v>
      </c>
      <c r="J10" s="18" t="n">
        <f aca="false">I10*12</f>
        <v>153216</v>
      </c>
      <c r="K10" s="20" t="n">
        <f aca="false">B10+E10+H10</f>
        <v>350</v>
      </c>
      <c r="L10" s="18" t="n">
        <f aca="false">D10+G10+J10</f>
        <v>531840</v>
      </c>
      <c r="M10" s="21" t="n">
        <f aca="false">附件2!K10</f>
        <v>28</v>
      </c>
      <c r="N10" s="18" t="n">
        <f aca="false">附件2!O10</f>
        <v>19680</v>
      </c>
      <c r="O10" s="22" t="n">
        <f aca="false">K10+M10</f>
        <v>378</v>
      </c>
      <c r="P10" s="23" t="n">
        <f aca="false">L10+N10</f>
        <v>551520</v>
      </c>
      <c r="Q10" s="21" t="n">
        <v>362</v>
      </c>
      <c r="R10" s="21" t="n">
        <f aca="false">Q10-S10</f>
        <v>12</v>
      </c>
      <c r="S10" s="21" t="n">
        <f aca="false">K10</f>
        <v>350</v>
      </c>
      <c r="T10" s="15"/>
      <c r="U10" s="15"/>
      <c r="V10" s="15"/>
    </row>
    <row r="11" s="12" customFormat="true" ht="35.25" hidden="false" customHeight="true" outlineLevel="0" collapsed="false">
      <c r="A11" s="17" t="s">
        <v>25</v>
      </c>
      <c r="B11" s="17" t="n">
        <v>136</v>
      </c>
      <c r="C11" s="18" t="n">
        <f aca="false">B11*900*0.16</f>
        <v>19584</v>
      </c>
      <c r="D11" s="18" t="n">
        <f aca="false">C11*12</f>
        <v>235008</v>
      </c>
      <c r="E11" s="17" t="n">
        <v>89</v>
      </c>
      <c r="F11" s="19" t="n">
        <f aca="false">E11*800*0.16</f>
        <v>11392</v>
      </c>
      <c r="G11" s="19" t="n">
        <f aca="false">F11*12</f>
        <v>136704</v>
      </c>
      <c r="H11" s="17" t="n">
        <v>95</v>
      </c>
      <c r="I11" s="18" t="n">
        <f aca="false">H11*700*0.16</f>
        <v>10640</v>
      </c>
      <c r="J11" s="18" t="n">
        <f aca="false">I11*12</f>
        <v>127680</v>
      </c>
      <c r="K11" s="20" t="n">
        <f aca="false">B11+E11+H11</f>
        <v>320</v>
      </c>
      <c r="L11" s="18" t="n">
        <f aca="false">D11+G11+J11</f>
        <v>499392</v>
      </c>
      <c r="M11" s="21" t="n">
        <f aca="false">附件2!K11</f>
        <v>52</v>
      </c>
      <c r="N11" s="18" t="n">
        <f aca="false">附件2!O11</f>
        <v>36360</v>
      </c>
      <c r="O11" s="22" t="n">
        <f aca="false">K11+M11</f>
        <v>372</v>
      </c>
      <c r="P11" s="23" t="n">
        <f aca="false">L11+N11</f>
        <v>535752</v>
      </c>
      <c r="Q11" s="21" t="n">
        <v>330</v>
      </c>
      <c r="R11" s="21" t="n">
        <f aca="false">Q11-S11</f>
        <v>10</v>
      </c>
      <c r="S11" s="21" t="n">
        <f aca="false">K11</f>
        <v>320</v>
      </c>
      <c r="T11" s="15"/>
      <c r="U11" s="15"/>
      <c r="V11" s="15"/>
    </row>
    <row r="12" s="12" customFormat="true" ht="35.25" hidden="false" customHeight="true" outlineLevel="0" collapsed="false">
      <c r="A12" s="17" t="s">
        <v>26</v>
      </c>
      <c r="B12" s="17" t="n">
        <v>91</v>
      </c>
      <c r="C12" s="18" t="n">
        <f aca="false">B12*900*0.16</f>
        <v>13104</v>
      </c>
      <c r="D12" s="18" t="n">
        <f aca="false">C12*12</f>
        <v>157248</v>
      </c>
      <c r="E12" s="17" t="n">
        <v>71</v>
      </c>
      <c r="F12" s="19" t="n">
        <f aca="false">E12*800*0.16</f>
        <v>9088</v>
      </c>
      <c r="G12" s="19" t="n">
        <f aca="false">F12*12</f>
        <v>109056</v>
      </c>
      <c r="H12" s="17" t="n">
        <v>74</v>
      </c>
      <c r="I12" s="18" t="n">
        <f aca="false">H12*700*0.16</f>
        <v>8288</v>
      </c>
      <c r="J12" s="18" t="n">
        <f aca="false">I12*12</f>
        <v>99456</v>
      </c>
      <c r="K12" s="20" t="n">
        <f aca="false">B12+E12+H12</f>
        <v>236</v>
      </c>
      <c r="L12" s="18" t="n">
        <f aca="false">D12+G12+J12</f>
        <v>365760</v>
      </c>
      <c r="M12" s="21" t="n">
        <f aca="false">附件2!K12</f>
        <v>25</v>
      </c>
      <c r="N12" s="18" t="n">
        <f aca="false">附件2!O12</f>
        <v>17280</v>
      </c>
      <c r="O12" s="22" t="n">
        <f aca="false">K12+M12</f>
        <v>261</v>
      </c>
      <c r="P12" s="23" t="n">
        <f aca="false">L12+N12</f>
        <v>383040</v>
      </c>
      <c r="Q12" s="21" t="n">
        <v>249</v>
      </c>
      <c r="R12" s="21" t="n">
        <f aca="false">Q12-S12</f>
        <v>13</v>
      </c>
      <c r="S12" s="21" t="n">
        <f aca="false">K12</f>
        <v>236</v>
      </c>
      <c r="T12" s="15"/>
      <c r="U12" s="15"/>
      <c r="V12" s="15"/>
    </row>
    <row r="13" s="12" customFormat="true" ht="35.25" hidden="false" customHeight="true" outlineLevel="0" collapsed="false">
      <c r="A13" s="17" t="s">
        <v>27</v>
      </c>
      <c r="B13" s="17" t="n">
        <v>81</v>
      </c>
      <c r="C13" s="18" t="n">
        <f aca="false">B13*900*0.16</f>
        <v>11664</v>
      </c>
      <c r="D13" s="18" t="n">
        <f aca="false">C13*12</f>
        <v>139968</v>
      </c>
      <c r="E13" s="17" t="n">
        <v>81</v>
      </c>
      <c r="F13" s="19" t="n">
        <f aca="false">E13*800*0.16</f>
        <v>10368</v>
      </c>
      <c r="G13" s="19" t="n">
        <f aca="false">F13*12</f>
        <v>124416</v>
      </c>
      <c r="H13" s="17" t="n">
        <v>80</v>
      </c>
      <c r="I13" s="18" t="n">
        <f aca="false">H13*700*0.16</f>
        <v>8960</v>
      </c>
      <c r="J13" s="18" t="n">
        <f aca="false">I13*12</f>
        <v>107520</v>
      </c>
      <c r="K13" s="20" t="n">
        <f aca="false">B13+E13+H13</f>
        <v>242</v>
      </c>
      <c r="L13" s="18" t="n">
        <f aca="false">D13+G13+J13</f>
        <v>371904</v>
      </c>
      <c r="M13" s="21" t="n">
        <f aca="false">附件2!K13</f>
        <v>35</v>
      </c>
      <c r="N13" s="18" t="n">
        <f aca="false">附件2!O13</f>
        <v>24600</v>
      </c>
      <c r="O13" s="22" t="n">
        <f aca="false">K13+M13</f>
        <v>277</v>
      </c>
      <c r="P13" s="23" t="n">
        <f aca="false">L13+N13</f>
        <v>396504</v>
      </c>
      <c r="Q13" s="21" t="n">
        <v>253</v>
      </c>
      <c r="R13" s="21" t="n">
        <f aca="false">Q13-S13</f>
        <v>11</v>
      </c>
      <c r="S13" s="21" t="n">
        <f aca="false">K13</f>
        <v>242</v>
      </c>
      <c r="T13" s="15"/>
      <c r="U13" s="15"/>
      <c r="V13" s="15"/>
    </row>
    <row r="14" s="12" customFormat="true" ht="35.25" hidden="false" customHeight="true" outlineLevel="0" collapsed="false">
      <c r="A14" s="17" t="s">
        <v>28</v>
      </c>
      <c r="B14" s="17" t="n">
        <v>105</v>
      </c>
      <c r="C14" s="18" t="n">
        <f aca="false">B14*900*0.16</f>
        <v>15120</v>
      </c>
      <c r="D14" s="18" t="n">
        <f aca="false">C14*12</f>
        <v>181440</v>
      </c>
      <c r="E14" s="17" t="n">
        <v>83</v>
      </c>
      <c r="F14" s="19" t="n">
        <f aca="false">E14*800*0.16</f>
        <v>10624</v>
      </c>
      <c r="G14" s="19" t="n">
        <f aca="false">F14*12</f>
        <v>127488</v>
      </c>
      <c r="H14" s="17" t="n">
        <v>162</v>
      </c>
      <c r="I14" s="18" t="n">
        <f aca="false">H14*700*0.16</f>
        <v>18144</v>
      </c>
      <c r="J14" s="18" t="n">
        <f aca="false">I14*12</f>
        <v>217728</v>
      </c>
      <c r="K14" s="20" t="n">
        <f aca="false">B14+E14+H14</f>
        <v>350</v>
      </c>
      <c r="L14" s="18" t="n">
        <f aca="false">D14+G14+J14</f>
        <v>526656</v>
      </c>
      <c r="M14" s="21" t="n">
        <f aca="false">附件2!K14</f>
        <v>87</v>
      </c>
      <c r="N14" s="18" t="n">
        <f aca="false">附件2!O14</f>
        <v>57600</v>
      </c>
      <c r="O14" s="22" t="n">
        <f aca="false">K14+M14</f>
        <v>437</v>
      </c>
      <c r="P14" s="23" t="n">
        <f aca="false">L14+N14</f>
        <v>584256</v>
      </c>
      <c r="Q14" s="21" t="n">
        <v>364</v>
      </c>
      <c r="R14" s="21" t="n">
        <f aca="false">Q14-S14</f>
        <v>14</v>
      </c>
      <c r="S14" s="21" t="n">
        <f aca="false">K14</f>
        <v>350</v>
      </c>
      <c r="T14" s="15"/>
      <c r="U14" s="15"/>
      <c r="V14" s="15"/>
    </row>
    <row r="15" s="12" customFormat="true" ht="35.25" hidden="false" customHeight="true" outlineLevel="0" collapsed="false">
      <c r="A15" s="17" t="s">
        <v>29</v>
      </c>
      <c r="B15" s="17" t="n">
        <v>121</v>
      </c>
      <c r="C15" s="18" t="n">
        <f aca="false">B15*900*0.16</f>
        <v>17424</v>
      </c>
      <c r="D15" s="18" t="n">
        <f aca="false">C15*12</f>
        <v>209088</v>
      </c>
      <c r="E15" s="17" t="n">
        <v>87</v>
      </c>
      <c r="F15" s="19" t="n">
        <f aca="false">E15*800*0.16</f>
        <v>11136</v>
      </c>
      <c r="G15" s="19" t="n">
        <f aca="false">F15*12</f>
        <v>133632</v>
      </c>
      <c r="H15" s="17" t="n">
        <v>82</v>
      </c>
      <c r="I15" s="18" t="n">
        <f aca="false">H15*700*0.16</f>
        <v>9184</v>
      </c>
      <c r="J15" s="18" t="n">
        <f aca="false">I15*12</f>
        <v>110208</v>
      </c>
      <c r="K15" s="20" t="n">
        <f aca="false">B15+E15+H15</f>
        <v>290</v>
      </c>
      <c r="L15" s="18" t="n">
        <f aca="false">D15+G15+J15</f>
        <v>452928</v>
      </c>
      <c r="M15" s="21" t="n">
        <f aca="false">附件2!K15</f>
        <v>24</v>
      </c>
      <c r="N15" s="18" t="n">
        <f aca="false">附件2!O15</f>
        <v>15960</v>
      </c>
      <c r="O15" s="22" t="n">
        <f aca="false">K15+M15</f>
        <v>314</v>
      </c>
      <c r="P15" s="23" t="n">
        <f aca="false">L15+N15</f>
        <v>468888</v>
      </c>
      <c r="Q15" s="21" t="n">
        <v>297</v>
      </c>
      <c r="R15" s="21" t="n">
        <f aca="false">Q15-S15</f>
        <v>7</v>
      </c>
      <c r="S15" s="21" t="n">
        <f aca="false">K15</f>
        <v>290</v>
      </c>
      <c r="T15" s="15"/>
      <c r="U15" s="15"/>
      <c r="V15" s="15"/>
    </row>
    <row r="16" s="30" customFormat="true" ht="35.25" hidden="false" customHeight="true" outlineLevel="0" collapsed="false">
      <c r="A16" s="25" t="s">
        <v>9</v>
      </c>
      <c r="B16" s="25" t="n">
        <f aca="false">SUM(B6:B15)</f>
        <v>776</v>
      </c>
      <c r="C16" s="23" t="n">
        <f aca="false">B16*900*0.16</f>
        <v>111744</v>
      </c>
      <c r="D16" s="23" t="n">
        <f aca="false">C16*12</f>
        <v>1340928</v>
      </c>
      <c r="E16" s="25" t="n">
        <f aca="false">SUM(E6:E15)</f>
        <v>692</v>
      </c>
      <c r="F16" s="26" t="n">
        <f aca="false">E16*800*0.16</f>
        <v>88576</v>
      </c>
      <c r="G16" s="26" t="n">
        <f aca="false">F16*12</f>
        <v>1062912</v>
      </c>
      <c r="H16" s="25" t="n">
        <f aca="false">SUM(H6:H15)</f>
        <v>805</v>
      </c>
      <c r="I16" s="23" t="n">
        <f aca="false">H16*700*0.16</f>
        <v>90160</v>
      </c>
      <c r="J16" s="23" t="n">
        <f aca="false">I16*12</f>
        <v>1081920</v>
      </c>
      <c r="K16" s="25" t="n">
        <f aca="false">B16+E16+H16</f>
        <v>2273</v>
      </c>
      <c r="L16" s="23" t="n">
        <f aca="false">D16+G16+J16</f>
        <v>3485760</v>
      </c>
      <c r="M16" s="27" t="n">
        <f aca="false">SUM(M6:M15)</f>
        <v>291</v>
      </c>
      <c r="N16" s="27" t="n">
        <f aca="false">SUM(N6:N15)</f>
        <v>204720</v>
      </c>
      <c r="O16" s="28" t="n">
        <f aca="false">K16+M16</f>
        <v>2564</v>
      </c>
      <c r="P16" s="23" t="n">
        <f aca="false">L16+N16</f>
        <v>3690480</v>
      </c>
      <c r="Q16" s="29" t="n">
        <f aca="false">SUM(Q6:Q15)</f>
        <v>2361</v>
      </c>
      <c r="R16" s="29" t="n">
        <f aca="false">SUM(R6:R15)</f>
        <v>88</v>
      </c>
      <c r="S16" s="29" t="n">
        <f aca="false">K16</f>
        <v>2273</v>
      </c>
      <c r="T16" s="15"/>
      <c r="U16" s="15"/>
      <c r="V16" s="15"/>
    </row>
    <row r="17" customFormat="false" ht="14.25" hidden="false" customHeight="true" outlineLevel="0" collapsed="false">
      <c r="A17" s="31" t="s">
        <v>3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6"/>
    </row>
    <row r="19" customFormat="false" ht="14.25" hidden="false" customHeight="true" outlineLevel="0" collapsed="false">
      <c r="R19" s="0"/>
      <c r="S19" s="0"/>
    </row>
  </sheetData>
  <mergeCells count="10">
    <mergeCell ref="A2:S2"/>
    <mergeCell ref="A4:A5"/>
    <mergeCell ref="B4:D4"/>
    <mergeCell ref="E4:G4"/>
    <mergeCell ref="H4:J4"/>
    <mergeCell ref="K4:L4"/>
    <mergeCell ref="M4:N4"/>
    <mergeCell ref="O4:P4"/>
    <mergeCell ref="Q4:S4"/>
    <mergeCell ref="A17:P17"/>
  </mergeCells>
  <printOptions headings="false" gridLines="false" gridLinesSet="true" horizontalCentered="true" verticalCentered="false"/>
  <pageMargins left="0.354166666666667" right="0.156944444444444" top="0.393055555555556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1.24"/>
    <col collapsed="false" customWidth="true" hidden="false" outlineLevel="0" max="2" min="2" style="32" width="4.75"/>
    <col collapsed="false" customWidth="true" hidden="false" outlineLevel="0" max="11" min="3" style="32" width="6.24"/>
    <col collapsed="false" customWidth="true" hidden="false" outlineLevel="0" max="15" min="12" style="33" width="12.12"/>
  </cols>
  <sheetData>
    <row r="1" customFormat="false" ht="17.25" hidden="false" customHeight="true" outlineLevel="0" collapsed="false">
      <c r="A1" s="34" t="s">
        <v>31</v>
      </c>
    </row>
    <row r="2" customFormat="false" ht="33" hidden="false" customHeight="true" outlineLevel="0" collapsed="false">
      <c r="A2" s="35" t="s">
        <v>3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12" customFormat="true" ht="29.25" hidden="false" customHeight="true" outlineLevel="0" collapsed="false">
      <c r="A4" s="37" t="s">
        <v>3</v>
      </c>
      <c r="B4" s="38" t="s">
        <v>33</v>
      </c>
      <c r="C4" s="38"/>
      <c r="D4" s="38"/>
      <c r="E4" s="38"/>
      <c r="F4" s="38"/>
      <c r="G4" s="38"/>
      <c r="H4" s="38"/>
      <c r="I4" s="38"/>
      <c r="J4" s="38"/>
      <c r="K4" s="38"/>
      <c r="L4" s="39" t="s">
        <v>13</v>
      </c>
      <c r="M4" s="39"/>
      <c r="N4" s="40" t="s">
        <v>34</v>
      </c>
      <c r="O4" s="40"/>
    </row>
    <row r="5" s="12" customFormat="true" ht="45" hidden="false" customHeight="true" outlineLevel="0" collapsed="false">
      <c r="A5" s="37"/>
      <c r="B5" s="41" t="s">
        <v>35</v>
      </c>
      <c r="C5" s="41" t="s">
        <v>36</v>
      </c>
      <c r="D5" s="41" t="s">
        <v>37</v>
      </c>
      <c r="E5" s="41" t="s">
        <v>38</v>
      </c>
      <c r="F5" s="41" t="s">
        <v>39</v>
      </c>
      <c r="G5" s="41" t="s">
        <v>40</v>
      </c>
      <c r="H5" s="41" t="s">
        <v>41</v>
      </c>
      <c r="I5" s="41" t="s">
        <v>42</v>
      </c>
      <c r="J5" s="41" t="s">
        <v>43</v>
      </c>
      <c r="K5" s="42" t="s">
        <v>44</v>
      </c>
      <c r="L5" s="42" t="s">
        <v>45</v>
      </c>
      <c r="M5" s="42" t="s">
        <v>46</v>
      </c>
      <c r="N5" s="42" t="s">
        <v>45</v>
      </c>
      <c r="O5" s="43" t="s">
        <v>46</v>
      </c>
    </row>
    <row r="6" s="12" customFormat="true" ht="29.25" hidden="false" customHeight="true" outlineLevel="0" collapsed="false">
      <c r="A6" s="44" t="s">
        <v>20</v>
      </c>
      <c r="B6" s="45" t="n">
        <v>0</v>
      </c>
      <c r="C6" s="45" t="n">
        <v>0</v>
      </c>
      <c r="D6" s="45" t="n">
        <v>0</v>
      </c>
      <c r="E6" s="45" t="n">
        <v>0</v>
      </c>
      <c r="F6" s="45" t="n">
        <v>1</v>
      </c>
      <c r="G6" s="45" t="n">
        <v>2</v>
      </c>
      <c r="H6" s="45" t="n">
        <v>1</v>
      </c>
      <c r="I6" s="45" t="n">
        <v>2</v>
      </c>
      <c r="J6" s="45" t="n">
        <v>0</v>
      </c>
      <c r="K6" s="46" t="n">
        <v>6</v>
      </c>
      <c r="L6" s="47" t="n">
        <f aca="false">B6*50+C6*2*50+D6*3*50+E6*4*50+F6*5*50+G6*6*50+H6*7*50+I6*8*50+J6*9*50</f>
        <v>2000</v>
      </c>
      <c r="M6" s="47" t="n">
        <f aca="false">L6*12</f>
        <v>24000</v>
      </c>
      <c r="N6" s="47" t="n">
        <f aca="false">L6*0.2</f>
        <v>400</v>
      </c>
      <c r="O6" s="48" t="n">
        <f aca="false">M6*0.2</f>
        <v>4800</v>
      </c>
    </row>
    <row r="7" s="12" customFormat="true" ht="29.25" hidden="false" customHeight="true" outlineLevel="0" collapsed="false">
      <c r="A7" s="44" t="s">
        <v>21</v>
      </c>
      <c r="B7" s="45" t="n">
        <v>0</v>
      </c>
      <c r="C7" s="45" t="n">
        <v>0</v>
      </c>
      <c r="D7" s="45" t="n">
        <v>0</v>
      </c>
      <c r="E7" s="45" t="n">
        <v>0</v>
      </c>
      <c r="F7" s="45" t="n">
        <v>1</v>
      </c>
      <c r="G7" s="45" t="n">
        <v>0</v>
      </c>
      <c r="H7" s="45" t="n">
        <v>0</v>
      </c>
      <c r="I7" s="45" t="n">
        <v>2</v>
      </c>
      <c r="J7" s="45" t="n">
        <v>1</v>
      </c>
      <c r="K7" s="45" t="n">
        <v>4</v>
      </c>
      <c r="L7" s="47" t="n">
        <f aca="false">B7*50+C7*2*50+D7*3*50+E7*4*50+F7*5*50+G7*6*50+H7*7*50+I7*8*50+J7*9*50</f>
        <v>1500</v>
      </c>
      <c r="M7" s="47" t="n">
        <f aca="false">L7*12</f>
        <v>18000</v>
      </c>
      <c r="N7" s="47" t="n">
        <f aca="false">L7*0.2</f>
        <v>300</v>
      </c>
      <c r="O7" s="48" t="n">
        <f aca="false">M7*0.2</f>
        <v>3600</v>
      </c>
    </row>
    <row r="8" s="12" customFormat="true" ht="29.25" hidden="false" customHeight="true" outlineLevel="0" collapsed="false">
      <c r="A8" s="44" t="s">
        <v>22</v>
      </c>
      <c r="B8" s="45" t="n">
        <v>0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1</v>
      </c>
      <c r="H8" s="45" t="n">
        <v>1</v>
      </c>
      <c r="I8" s="45" t="n">
        <v>1</v>
      </c>
      <c r="J8" s="45" t="n">
        <v>5</v>
      </c>
      <c r="K8" s="45" t="n">
        <v>8</v>
      </c>
      <c r="L8" s="47" t="n">
        <f aca="false">B8*50+C8*2*50+D8*3*50+E8*4*50+F8*5*50+G8*6*50+H8*7*50+I8*8*50+J8*9*50</f>
        <v>3300</v>
      </c>
      <c r="M8" s="47" t="n">
        <f aca="false">L8*12</f>
        <v>39600</v>
      </c>
      <c r="N8" s="47" t="n">
        <f aca="false">L8*0.2</f>
        <v>660</v>
      </c>
      <c r="O8" s="48" t="n">
        <f aca="false">M8*0.2</f>
        <v>7920</v>
      </c>
    </row>
    <row r="9" s="12" customFormat="true" ht="29.25" hidden="false" customHeight="true" outlineLevel="0" collapsed="false">
      <c r="A9" s="44" t="s">
        <v>23</v>
      </c>
      <c r="B9" s="45" t="n">
        <v>0</v>
      </c>
      <c r="C9" s="45" t="n">
        <v>0</v>
      </c>
      <c r="D9" s="45" t="n">
        <v>1</v>
      </c>
      <c r="E9" s="45" t="n">
        <v>4</v>
      </c>
      <c r="F9" s="45" t="n">
        <v>1</v>
      </c>
      <c r="G9" s="45" t="n">
        <v>5</v>
      </c>
      <c r="H9" s="45" t="n">
        <v>4</v>
      </c>
      <c r="I9" s="45" t="n">
        <v>4</v>
      </c>
      <c r="J9" s="45" t="n">
        <v>3</v>
      </c>
      <c r="K9" s="45" t="n">
        <v>22</v>
      </c>
      <c r="L9" s="47" t="n">
        <f aca="false">B9*50+C9*2*50+D9*3*50+E9*4*50+F9*5*50+G9*6*50+H9*7*50+I9*8*50+J9*9*50</f>
        <v>7050</v>
      </c>
      <c r="M9" s="47" t="n">
        <f aca="false">L9*12</f>
        <v>84600</v>
      </c>
      <c r="N9" s="47" t="n">
        <f aca="false">L9*0.2</f>
        <v>1410</v>
      </c>
      <c r="O9" s="48" t="n">
        <f aca="false">M9*0.2</f>
        <v>16920</v>
      </c>
    </row>
    <row r="10" s="12" customFormat="true" ht="29.25" hidden="false" customHeight="true" outlineLevel="0" collapsed="false">
      <c r="A10" s="24" t="s">
        <v>47</v>
      </c>
      <c r="B10" s="45" t="n">
        <v>0</v>
      </c>
      <c r="C10" s="45" t="n">
        <v>2</v>
      </c>
      <c r="D10" s="45" t="n">
        <v>1</v>
      </c>
      <c r="E10" s="45" t="n">
        <v>6</v>
      </c>
      <c r="F10" s="45" t="n">
        <v>3</v>
      </c>
      <c r="G10" s="45" t="n">
        <v>5</v>
      </c>
      <c r="H10" s="45" t="n">
        <v>2</v>
      </c>
      <c r="I10" s="45" t="n">
        <v>7</v>
      </c>
      <c r="J10" s="45" t="n">
        <v>2</v>
      </c>
      <c r="K10" s="45" t="n">
        <v>28</v>
      </c>
      <c r="L10" s="47" t="n">
        <f aca="false">B10*50+C10*2*50+D10*3*50+E10*4*50+F10*5*50+G10*6*50+H10*7*50+I10*8*50+J10*9*50</f>
        <v>8200</v>
      </c>
      <c r="M10" s="47" t="n">
        <f aca="false">L10*12</f>
        <v>98400</v>
      </c>
      <c r="N10" s="47" t="n">
        <f aca="false">L10*0.2</f>
        <v>1640</v>
      </c>
      <c r="O10" s="48" t="n">
        <f aca="false">M10*0.2</f>
        <v>19680</v>
      </c>
    </row>
    <row r="11" s="12" customFormat="true" ht="29.25" hidden="false" customHeight="true" outlineLevel="0" collapsed="false">
      <c r="A11" s="44" t="s">
        <v>25</v>
      </c>
      <c r="B11" s="45" t="n">
        <v>0</v>
      </c>
      <c r="C11" s="45" t="n">
        <v>2</v>
      </c>
      <c r="D11" s="45" t="n">
        <v>4</v>
      </c>
      <c r="E11" s="45" t="n">
        <v>10</v>
      </c>
      <c r="F11" s="45" t="n">
        <v>5</v>
      </c>
      <c r="G11" s="45" t="n">
        <v>12</v>
      </c>
      <c r="H11" s="45" t="n">
        <v>6</v>
      </c>
      <c r="I11" s="45" t="n">
        <v>9</v>
      </c>
      <c r="J11" s="45" t="n">
        <v>4</v>
      </c>
      <c r="K11" s="45" t="n">
        <v>52</v>
      </c>
      <c r="L11" s="47" t="n">
        <f aca="false">B11*50+C11*2*50+D11*3*50+E11*4*50+F11*5*50+G11*6*50+H11*7*50+I11*8*50+J11*9*50</f>
        <v>15150</v>
      </c>
      <c r="M11" s="47" t="n">
        <f aca="false">L11*12</f>
        <v>181800</v>
      </c>
      <c r="N11" s="47" t="n">
        <f aca="false">L11*0.2</f>
        <v>3030</v>
      </c>
      <c r="O11" s="48" t="n">
        <f aca="false">M11*0.2</f>
        <v>36360</v>
      </c>
    </row>
    <row r="12" s="12" customFormat="true" ht="29.25" hidden="false" customHeight="true" outlineLevel="0" collapsed="false">
      <c r="A12" s="44" t="s">
        <v>26</v>
      </c>
      <c r="B12" s="45" t="n">
        <v>1</v>
      </c>
      <c r="C12" s="45" t="n">
        <v>0</v>
      </c>
      <c r="D12" s="45" t="n">
        <v>1</v>
      </c>
      <c r="E12" s="45" t="n">
        <v>3</v>
      </c>
      <c r="F12" s="45" t="n">
        <v>9</v>
      </c>
      <c r="G12" s="45" t="n">
        <v>3</v>
      </c>
      <c r="H12" s="45" t="n">
        <v>2</v>
      </c>
      <c r="I12" s="45" t="n">
        <v>3</v>
      </c>
      <c r="J12" s="45" t="n">
        <v>3</v>
      </c>
      <c r="K12" s="45" t="n">
        <v>25</v>
      </c>
      <c r="L12" s="47" t="n">
        <f aca="false">B12*50+C12*2*50+D12*3*50+E12*4*50+F12*5*50+G12*6*50+H12*7*50+I12*8*50+J12*9*50</f>
        <v>7200</v>
      </c>
      <c r="M12" s="47" t="n">
        <f aca="false">L12*12</f>
        <v>86400</v>
      </c>
      <c r="N12" s="47" t="n">
        <f aca="false">L12*0.2</f>
        <v>1440</v>
      </c>
      <c r="O12" s="48" t="n">
        <f aca="false">M12*0.2</f>
        <v>17280</v>
      </c>
    </row>
    <row r="13" s="12" customFormat="true" ht="29.25" hidden="false" customHeight="true" outlineLevel="0" collapsed="false">
      <c r="A13" s="44" t="s">
        <v>27</v>
      </c>
      <c r="B13" s="45" t="n">
        <v>0</v>
      </c>
      <c r="C13" s="45" t="n">
        <v>1</v>
      </c>
      <c r="D13" s="45" t="n">
        <v>5</v>
      </c>
      <c r="E13" s="45" t="n">
        <v>3</v>
      </c>
      <c r="F13" s="45" t="n">
        <v>4</v>
      </c>
      <c r="G13" s="45" t="n">
        <v>10</v>
      </c>
      <c r="H13" s="45" t="n">
        <v>2</v>
      </c>
      <c r="I13" s="45" t="n">
        <v>8</v>
      </c>
      <c r="J13" s="45" t="n">
        <v>2</v>
      </c>
      <c r="K13" s="45" t="n">
        <v>35</v>
      </c>
      <c r="L13" s="47" t="n">
        <f aca="false">B13*50+C13*2*50+D13*3*50+E13*4*50+F13*5*50+G13*6*50+H13*7*50+I13*8*50+J13*9*50</f>
        <v>10250</v>
      </c>
      <c r="M13" s="47" t="n">
        <f aca="false">L13*12</f>
        <v>123000</v>
      </c>
      <c r="N13" s="47" t="n">
        <f aca="false">L13*0.2</f>
        <v>2050</v>
      </c>
      <c r="O13" s="48" t="n">
        <f aca="false">M13*0.2</f>
        <v>24600</v>
      </c>
    </row>
    <row r="14" s="12" customFormat="true" ht="29.25" hidden="false" customHeight="true" outlineLevel="0" collapsed="false">
      <c r="A14" s="44" t="s">
        <v>28</v>
      </c>
      <c r="B14" s="45" t="n">
        <v>1</v>
      </c>
      <c r="C14" s="45" t="n">
        <v>4</v>
      </c>
      <c r="D14" s="45" t="n">
        <v>13</v>
      </c>
      <c r="E14" s="45" t="n">
        <v>10</v>
      </c>
      <c r="F14" s="45" t="n">
        <v>13</v>
      </c>
      <c r="G14" s="45" t="n">
        <v>17</v>
      </c>
      <c r="H14" s="45" t="n">
        <v>10</v>
      </c>
      <c r="I14" s="45" t="n">
        <v>16</v>
      </c>
      <c r="J14" s="45" t="n">
        <v>3</v>
      </c>
      <c r="K14" s="45" t="n">
        <v>87</v>
      </c>
      <c r="L14" s="47" t="n">
        <f aca="false">B14*50+C14*2*50+D14*3*50+E14*4*50+F14*5*50+G14*6*50+H14*7*50+I14*8*50+J14*9*50</f>
        <v>24000</v>
      </c>
      <c r="M14" s="47" t="n">
        <f aca="false">L14*12</f>
        <v>288000</v>
      </c>
      <c r="N14" s="47" t="n">
        <f aca="false">L14*0.2</f>
        <v>4800</v>
      </c>
      <c r="O14" s="48" t="n">
        <f aca="false">M14*0.2</f>
        <v>57600</v>
      </c>
    </row>
    <row r="15" s="12" customFormat="true" ht="29.25" hidden="false" customHeight="true" outlineLevel="0" collapsed="false">
      <c r="A15" s="44" t="s">
        <v>29</v>
      </c>
      <c r="B15" s="45" t="n">
        <v>0</v>
      </c>
      <c r="C15" s="45" t="n">
        <v>1</v>
      </c>
      <c r="D15" s="45" t="n">
        <v>4</v>
      </c>
      <c r="E15" s="45" t="n">
        <v>1</v>
      </c>
      <c r="F15" s="45" t="n">
        <v>6</v>
      </c>
      <c r="G15" s="45" t="n">
        <v>6</v>
      </c>
      <c r="H15" s="45" t="n">
        <v>1</v>
      </c>
      <c r="I15" s="45" t="n">
        <v>3</v>
      </c>
      <c r="J15" s="45" t="n">
        <v>2</v>
      </c>
      <c r="K15" s="42" t="n">
        <v>24</v>
      </c>
      <c r="L15" s="47" t="n">
        <f aca="false">B15*50+C15*2*50+D15*3*50+E15*4*50+F15*5*50+G15*6*50+H15*7*50+I15*8*50+J15*9*50</f>
        <v>6650</v>
      </c>
      <c r="M15" s="47" t="n">
        <f aca="false">L15*12</f>
        <v>79800</v>
      </c>
      <c r="N15" s="47" t="n">
        <f aca="false">L15*0.2</f>
        <v>1330</v>
      </c>
      <c r="O15" s="48" t="n">
        <f aca="false">M15*0.2</f>
        <v>15960</v>
      </c>
    </row>
    <row r="16" s="12" customFormat="true" ht="29.25" hidden="false" customHeight="true" outlineLevel="0" collapsed="false">
      <c r="A16" s="49" t="s">
        <v>9</v>
      </c>
      <c r="B16" s="50" t="n">
        <f aca="false">SUM(B6:B15)</f>
        <v>2</v>
      </c>
      <c r="C16" s="50" t="n">
        <f aca="false">SUM(C6:C15)</f>
        <v>10</v>
      </c>
      <c r="D16" s="50" t="n">
        <f aca="false">SUM(D6:D15)</f>
        <v>29</v>
      </c>
      <c r="E16" s="50" t="n">
        <f aca="false">SUM(E6:E15)</f>
        <v>37</v>
      </c>
      <c r="F16" s="50" t="n">
        <f aca="false">SUM(F6:F15)</f>
        <v>43</v>
      </c>
      <c r="G16" s="50" t="n">
        <f aca="false">SUM(G6:G15)</f>
        <v>61</v>
      </c>
      <c r="H16" s="50" t="n">
        <f aca="false">SUM(H6:H15)</f>
        <v>29</v>
      </c>
      <c r="I16" s="50" t="n">
        <f aca="false">SUM(I6:I15)</f>
        <v>55</v>
      </c>
      <c r="J16" s="50" t="n">
        <f aca="false">SUM(J6:J15)</f>
        <v>25</v>
      </c>
      <c r="K16" s="50" t="n">
        <f aca="false">SUM(K6:K15)</f>
        <v>291</v>
      </c>
      <c r="L16" s="51" t="n">
        <f aca="false">SUM(L6:L15)</f>
        <v>85300</v>
      </c>
      <c r="M16" s="51" t="n">
        <f aca="false">SUM(M6:M15)</f>
        <v>1023600</v>
      </c>
      <c r="N16" s="51" t="n">
        <f aca="false">L16*0.2</f>
        <v>17060</v>
      </c>
      <c r="O16" s="52" t="n">
        <f aca="false">SUM(O6:O15)</f>
        <v>204720</v>
      </c>
    </row>
    <row r="18" customFormat="false" ht="14.25" hidden="false" customHeight="true" outlineLevel="0" collapsed="false">
      <c r="L18" s="32"/>
      <c r="M18" s="32"/>
      <c r="N18" s="32"/>
      <c r="O18" s="32"/>
      <c r="P18" s="32"/>
    </row>
    <row r="20" customFormat="false" ht="14.25" hidden="false" customHeight="true" outlineLevel="0" collapsed="false">
      <c r="L20" s="32"/>
      <c r="M20" s="32"/>
      <c r="N20" s="32"/>
      <c r="O20" s="32"/>
      <c r="P20" s="32"/>
    </row>
  </sheetData>
  <mergeCells count="6">
    <mergeCell ref="A2:O2"/>
    <mergeCell ref="A3:O3"/>
    <mergeCell ref="A4:A5"/>
    <mergeCell ref="B4:K4"/>
    <mergeCell ref="L4:M4"/>
    <mergeCell ref="N4:O4"/>
  </mergeCells>
  <printOptions headings="false" gridLines="false" gridLinesSet="true" horizontalCentered="true" verticalCentered="false"/>
  <pageMargins left="0.550694444444445" right="0.550694444444445" top="0.3145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2:32:39Z</dcterms:created>
  <dc:creator>张敏</dc:creator>
  <dc:description/>
  <dc:language>en-US</dc:language>
  <cp:lastModifiedBy>闲</cp:lastModifiedBy>
  <dcterms:modified xsi:type="dcterms:W3CDTF">2023-03-07T08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F45A982CA649399104FA74FF24CFED</vt:lpwstr>
  </property>
  <property fmtid="{D5CDD505-2E9C-101B-9397-08002B2CF9AE}" pid="3" name="KSOProductBuildVer">
    <vt:lpwstr>2052-11.1.0.13703</vt:lpwstr>
  </property>
</Properties>
</file>